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6-2027" sheetId="1" state="visible" r:id="rId2"/>
  </sheets>
  <definedNames>
    <definedName function="false" hidden="false" localSheetId="0" name="_xlnm.Print_Area" vbProcedure="false">'Расходы 2026-2027'!$A$1:$F$776</definedName>
    <definedName function="false" hidden="false" localSheetId="0" name="_xlnm.Print_Titles" vbProcedure="false">'Расходы 2026-2027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6-2027'!$A$6:$D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579">
  <si>
    <t xml:space="preserve">Приложение №3 к решению Обнинского городского Собрания  "О бюджете города Обнинска на 2025 год и плановый период 2026 и 2027 годов" </t>
  </si>
  <si>
    <t xml:space="preserve">от _____________  № ____________</t>
  </si>
  <si>
    <t xml:space="preserve">Распределение бюджетных ассигнований бюджета города Обнинск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6 и 2027 годов</t>
  </si>
  <si>
    <t xml:space="preserve">(рублей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2026 год</t>
  </si>
  <si>
    <t xml:space="preserve">2027 год</t>
  </si>
  <si>
    <t xml:space="preserve"> 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расходов</t>
  </si>
  <si>
    <t xml:space="preserve">70 0 00 00000</t>
  </si>
  <si>
    <t xml:space="preserve">Комплексы процессных мероприятий</t>
  </si>
  <si>
    <t xml:space="preserve">70 4 00 00000</t>
  </si>
  <si>
    <t xml:space="preserve">Комплекс процессных мероприятий «Обеспечение деятельности органов местного самоуправления»</t>
  </si>
  <si>
    <t xml:space="preserve">70 4 01 00000</t>
  </si>
  <si>
    <t xml:space="preserve">Обеспечение деятельности представительного органа муниципального образования «Город Обнинск»</t>
  </si>
  <si>
    <t xml:space="preserve">70 4 01 7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ормирование и содержание областных архивных фондов</t>
  </si>
  <si>
    <t xml:space="preserve">70 4 01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Обеспечение деятельности исполнительно-распорядительного органа муниципального образования «Город Обнинск»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Судебная система</t>
  </si>
  <si>
    <t xml:space="preserve">0105</t>
  </si>
  <si>
    <t xml:space="preserve">Комплекс процессных мероприятий «Расходы непрограммного характера за счет средств межбюджетных трансфертов, не включенные в другие направления расходов»</t>
  </si>
  <si>
    <t xml:space="preserve">70 4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«Город Обнинск»</t>
  </si>
  <si>
    <t xml:space="preserve">70 4 01 70102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Резервные фонды</t>
  </si>
  <si>
    <t xml:space="preserve">0111</t>
  </si>
  <si>
    <t xml:space="preserve">Комплекс процессных мероприятий «Резервные средства»</t>
  </si>
  <si>
    <t xml:space="preserve">70 4 02 00000</t>
  </si>
  <si>
    <t xml:space="preserve">Резервный фонд Администрации города Обнинска</t>
  </si>
  <si>
    <t xml:space="preserve">70 4 02 702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 Другие общегосударственные вопросы</t>
  </si>
  <si>
    <t xml:space="preserve">0113</t>
  </si>
  <si>
    <t xml:space="preserve">Муниципальная программа "Общественное долголетие"</t>
  </si>
  <si>
    <t xml:space="preserve">03 0 00 00000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Муниципальная программа "Безопасный город"</t>
  </si>
  <si>
    <t xml:space="preserve">08 0 00 00000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муниципальном образовании «Город Обнинск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муниципального образования «Город Обнинск»</t>
  </si>
  <si>
    <t xml:space="preserve">08 4 01 40801</t>
  </si>
  <si>
    <t xml:space="preserve">Поддержка деятельности народных дружин</t>
  </si>
  <si>
    <t xml:space="preserve">08 4 01 408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Муниципальная программа "Управление имуществом и земельными участками"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муниципального образования «Город Обнинск»</t>
  </si>
  <si>
    <t xml:space="preserve">10 4 01 00000</t>
  </si>
  <si>
    <t xml:space="preserve">Организация проведения кадастровых работ в отношении объектов, составляющих казну муниципального образования «Город Обнинск»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муниципального образования «Город Обнинск»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муниципального образования «Город Обнинск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муниципального образования  «Город Обнинск» и не переданных в аренду »</t>
  </si>
  <si>
    <t xml:space="preserve">10 4 03 00000</t>
  </si>
  <si>
    <t xml:space="preserve">Организация проведения ремонта и содержания объектов, составляющих казну муниципального образования «Город Обнинск» и не переданных в аренду</t>
  </si>
  <si>
    <t xml:space="preserve">10 4 03 41003</t>
  </si>
  <si>
    <t xml:space="preserve">Муниципальная программа "Развитие инженерной инфраструктуры"</t>
  </si>
  <si>
    <t xml:space="preserve">11 0 00 00000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муниципального образования "Город Обнинск»</t>
  </si>
  <si>
    <t xml:space="preserve">11 4 01 00000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Расходы на выплаты персоналу казенных учреждений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Субсидии бюджетным учреждениям</t>
  </si>
  <si>
    <t xml:space="preserve">Муниципальная программа "Содержание и обслуживание жилищного фонда"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Муниципальная программа "Благоустройство"</t>
  </si>
  <si>
    <t xml:space="preserve">16 0 00 00000</t>
  </si>
  <si>
    <t xml:space="preserve">16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рганизация похоронного дела»</t>
    </r>
  </si>
  <si>
    <t xml:space="preserve">16 4 04 00000 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399</t>
  </si>
  <si>
    <t xml:space="preserve">Комплекс процессных мероприятий «Реализация прочих направлений деятельности в сфере установленных функций органов местного самоуправления»</t>
  </si>
  <si>
    <t xml:space="preserve">70 4 03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Обеспечение деятельности МБУ "Оздоровительные бани"</t>
  </si>
  <si>
    <t xml:space="preserve">70 4 03 70307</t>
  </si>
  <si>
    <t xml:space="preserve">600</t>
  </si>
  <si>
    <t xml:space="preserve">610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Комплекс процессных мероприятий «Прочие непрограммные направления расходов»</t>
  </si>
  <si>
    <t xml:space="preserve">70 4 06 0000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муниципального образования "Город Обнинск"</t>
  </si>
  <si>
    <t xml:space="preserve">70 4 06 70602</t>
  </si>
  <si>
    <t xml:space="preserve">Исполнение судебных актов</t>
  </si>
  <si>
    <t xml:space="preserve">70 4 06 70603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«Комплексные меры по профилактике терроризма и экстремизма на территории муниципального образования «Город Обнинск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Муниципальная программа "Дорожное хозяйство и развитие транспортной инфраструктуры"</t>
  </si>
  <si>
    <t xml:space="preserve">12 0 00 00000</t>
  </si>
  <si>
    <t xml:space="preserve">12 4 00 00000</t>
  </si>
  <si>
    <t xml:space="preserve">Комплекс процессных мероприятий «Организация транспортного обслуживания населения на территории муниципального образования «Город Обнинск»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Дорожное хозяйство (дорожные фонды)</t>
  </si>
  <si>
    <t xml:space="preserve">0409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Субсидии автономным учреждениям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ОС 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Комплекс процессных мероприятий «Разработка проктно-сметной документации на строительство и реконструкцию автомобильных дорог местного значения»</t>
  </si>
  <si>
    <t xml:space="preserve">12 4 03 00000</t>
  </si>
  <si>
    <t xml:space="preserve">Разработка проектно-сметной документации на строительство и реконструкцию автомобильных дорог местного значения</t>
  </si>
  <si>
    <t xml:space="preserve">12 4 03 41208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Развитие туризма"</t>
  </si>
  <si>
    <t xml:space="preserve">05 0 00 00000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муниципального образования «Город Обнинск»</t>
  </si>
  <si>
    <t xml:space="preserve">05 4 01 40501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Муниципальная программа "Содействие развитию малого и среднего предпринимательства и инновационной деятельности"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Муниципальная программа "Градостроительная деятельность"</t>
  </si>
  <si>
    <t xml:space="preserve">17 0 00 00000</t>
  </si>
  <si>
    <t xml:space="preserve">17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Территориальное планирование и градостроительное зонирование»</t>
    </r>
  </si>
  <si>
    <t xml:space="preserve">17 4 01 00000</t>
  </si>
  <si>
    <t xml:space="preserve"> Подготовка документов территориального планирования и градостроительного зонирования в соответствии с действующим законодательством </t>
  </si>
  <si>
    <t xml:space="preserve">17 4 01 41701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Участие в подготовке кадров в сфере архитектуры и градостроительства</t>
    </r>
    <r>
      <rPr>
        <sz val="12"/>
        <rFont val="Times New Roman"/>
        <family val="1"/>
        <charset val="204"/>
      </rPr>
      <t xml:space="preserve">»</t>
    </r>
  </si>
  <si>
    <t xml:space="preserve">17 4 02 00000</t>
  </si>
  <si>
    <t xml:space="preserve">Обучение образовательной программе высшего образования в сфере архитектуры и градостроительства</t>
  </si>
  <si>
    <t xml:space="preserve">17 4 02 S6233</t>
  </si>
  <si>
    <t xml:space="preserve">Иные выплаты населению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13 4 01 41303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14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беспечение деятельности по организации мероприятий по энергосбережению и повышению энергетической эффективности»</t>
    </r>
  </si>
  <si>
    <t xml:space="preserve">14 4 01 00000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4 4 01 41401</t>
  </si>
  <si>
    <t xml:space="preserve">Повышение энергоэффективности малоэтажных домов</t>
  </si>
  <si>
    <t xml:space="preserve">14 4 01 41402</t>
  </si>
  <si>
    <t xml:space="preserve">Благоустройство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Содержание и озеленение территорий города Обнинска»</t>
    </r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Содержание и развитие наружного освещения территории города Обнинска</t>
    </r>
    <r>
      <rPr>
        <sz val="12"/>
        <rFont val=""/>
        <family val="1"/>
        <charset val="1"/>
      </rPr>
      <t xml:space="preserve">»</t>
    </r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Развитие парков, парковых зон и скверов города Обнинска»</t>
    </r>
  </si>
  <si>
    <t xml:space="preserve">16 4 03 00000 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t xml:space="preserve">Благоустройство территорий кладбищ и содержание мест захоронений</t>
  </si>
  <si>
    <t xml:space="preserve">16 4 04 41608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Р</t>
    </r>
    <r>
      <rPr>
        <sz val="12"/>
        <rFont val="Times New Roman"/>
        <family val="1"/>
        <charset val="204"/>
      </rPr>
      <t xml:space="preserve">еализация инициативных проектов в сфере благоустройства»</t>
    </r>
  </si>
  <si>
    <t xml:space="preserve">16 4 05 00000</t>
  </si>
  <si>
    <t xml:space="preserve">Расходы на реализацию инициативных проектов в сфере благоустройства</t>
  </si>
  <si>
    <t xml:space="preserve">16 4 05 4161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Разработка сводного топливно-энергетического баланса</t>
  </si>
  <si>
    <t xml:space="preserve">14 4 01 41403</t>
  </si>
  <si>
    <t xml:space="preserve"> 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системы образования"</t>
  </si>
  <si>
    <t xml:space="preserve">01 0 00 00000</t>
  </si>
  <si>
    <t xml:space="preserve">01 4 00 00000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Общее образование </t>
  </si>
  <si>
    <t xml:space="preserve">0702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Дополнительное образование детей</t>
  </si>
  <si>
    <t xml:space="preserve">0703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Муниципальная программа "Сохранение и развитие культуры"</t>
  </si>
  <si>
    <t xml:space="preserve">04 0 00 00000</t>
  </si>
  <si>
    <t xml:space="preserve">04 4 00 00000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Молодежная политика </t>
  </si>
  <si>
    <t xml:space="preserve">0707</t>
  </si>
  <si>
    <t xml:space="preserve">Муниципальная программа "Молодежная политика"</t>
  </si>
  <si>
    <t xml:space="preserve">07 0 00 0000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Другие вопросы в области образования</t>
  </si>
  <si>
    <t xml:space="preserve">0709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Публичные нормативные выплаты гражданам несоциального характера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"Централизованная бухгалтерия образовательных учреждений"</t>
  </si>
  <si>
    <t xml:space="preserve">01 4 06 4011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циальная поддержка граждан"</t>
  </si>
  <si>
    <t xml:space="preserve">02 0 00 00000</t>
  </si>
  <si>
    <t xml:space="preserve">02 4 00 00000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Обеспечение библиотечно-информационного обслуживания</t>
  </si>
  <si>
    <t xml:space="preserve">04 4 02 40409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3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312</t>
  </si>
  <si>
    <t xml:space="preserve">Кинематография</t>
  </si>
  <si>
    <t xml:space="preserve">0802</t>
  </si>
  <si>
    <t xml:space="preserve">Организация киновидеопоказа и досуговых мероприятий</t>
  </si>
  <si>
    <t xml:space="preserve">04 4 01 40403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города Обнинска</t>
  </si>
  <si>
    <t xml:space="preserve">04 4 05 40415</t>
  </si>
  <si>
    <t xml:space="preserve">Обеспечение деятельности муниципального казенного учреждения "Централизованная бухгалтерия"</t>
  </si>
  <si>
    <t xml:space="preserve">04 4 05 4041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02 4 02 00000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Социальное обеспечение населения</t>
  </si>
  <si>
    <t xml:space="preserve">1003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2 4 02 40206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Проведение оздоровительных смен для граждан пожилого возраста и инвалидов</t>
  </si>
  <si>
    <t xml:space="preserve">02 4 05 40213</t>
  </si>
  <si>
    <t xml:space="preserve">Охрана семьи и детства</t>
  </si>
  <si>
    <t xml:space="preserve">1004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Федеральные (региональные) проекты, входящие в состав национальных проектов</t>
  </si>
  <si>
    <t xml:space="preserve">02 1 00 00000</t>
  </si>
  <si>
    <t xml:space="preserve">Участие в реализации федер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r>
      <rPr>
        <sz val="12"/>
        <rFont val="Times New Roman"/>
        <family val="1"/>
        <charset val="204"/>
      </rPr>
      <t xml:space="preserve">Участие в реализации федерального проекта «</t>
    </r>
    <r>
      <rPr>
        <sz val="12"/>
        <color rgb="FF000000"/>
        <rFont val="Times New Roman"/>
        <family val="0"/>
        <charset val="204"/>
      </rPr>
      <t xml:space="preserve">Многодетная семья</t>
    </r>
    <r>
      <rPr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02 1 Я2 Д0840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Другие вопросы в области социальной политики</t>
  </si>
  <si>
    <t xml:space="preserve">1006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"</t>
  </si>
  <si>
    <t xml:space="preserve">06 0 00 00000</t>
  </si>
  <si>
    <t xml:space="preserve">06 4 00 00000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r>
      <rPr>
        <sz val="12"/>
        <rFont val="Times New Roman"/>
        <family val="1"/>
        <charset val="204"/>
      </rPr>
      <t xml:space="preserve">Комплекс процессных мероприятий «Оказание муниципальных услуг (выполнение работ) в сфере физической культуры и спорта муниципальными учреждениями и организациями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 4 03 70303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"/>
      <family val="1"/>
      <charset val="1"/>
    </font>
    <font>
      <sz val="12"/>
      <name val="Arial Cyr"/>
      <family val="0"/>
      <charset val="204"/>
    </font>
    <font>
      <b val="true"/>
      <sz val="12.5"/>
      <name val="Arial Cyr"/>
      <family val="0"/>
      <charset val="204"/>
    </font>
    <font>
      <sz val="12"/>
      <color rgb="FF000000"/>
      <name val="Times New Roman"/>
      <family val="0"/>
      <charset val="204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8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  <cellStyle name="Обычный_Лист1" xfId="98"/>
    <cellStyle name="Обычный_Лист1_1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128" activeCellId="0" sqref="A128"/>
    </sheetView>
  </sheetViews>
  <sheetFormatPr defaultColWidth="7.5" defaultRowHeight="17" zeroHeight="false" outlineLevelRow="0" outlineLevelCol="0"/>
  <cols>
    <col collapsed="false" customWidth="true" hidden="false" outlineLevel="0" max="1" min="1" style="1" width="58.5"/>
    <col collapsed="false" customWidth="true" hidden="false" outlineLevel="0" max="2" min="2" style="1" width="8.78"/>
    <col collapsed="false" customWidth="true" hidden="false" outlineLevel="0" max="3" min="3" style="2" width="18.49"/>
    <col collapsed="false" customWidth="true" hidden="false" outlineLevel="0" max="4" min="4" style="2" width="7.11"/>
    <col collapsed="false" customWidth="true" hidden="false" outlineLevel="0" max="6" min="5" style="3" width="20.29"/>
    <col collapsed="false" customWidth="true" hidden="false" outlineLevel="0" max="7" min="7" style="4" width="21.03"/>
    <col collapsed="false" customWidth="true" hidden="false" outlineLevel="0" max="8" min="8" style="4" width="14.93"/>
    <col collapsed="false" customWidth="true" hidden="false" outlineLevel="0" max="9" min="9" style="4" width="21.84"/>
    <col collapsed="false" customWidth="false" hidden="false" outlineLevel="0" max="240" min="10" style="4" width="7.5"/>
    <col collapsed="false" customWidth="false" hidden="false" outlineLevel="0" max="257" min="241" style="5" width="7.5"/>
  </cols>
  <sheetData>
    <row r="1" s="8" customFormat="true" ht="56.15" hidden="false" customHeight="true" outlineLevel="0" collapsed="false">
      <c r="A1" s="6"/>
      <c r="B1" s="6"/>
      <c r="C1" s="6"/>
      <c r="D1" s="7" t="s">
        <v>0</v>
      </c>
      <c r="E1" s="7"/>
      <c r="F1" s="7"/>
    </row>
    <row r="2" s="8" customFormat="true" ht="18.15" hidden="false" customHeight="true" outlineLevel="0" collapsed="false">
      <c r="A2" s="6"/>
      <c r="B2" s="6"/>
      <c r="C2" s="6"/>
      <c r="D2" s="7" t="s">
        <v>1</v>
      </c>
      <c r="E2" s="7"/>
      <c r="F2" s="7"/>
    </row>
    <row r="3" s="8" customFormat="true" ht="12.8" hidden="false" customHeight="true" outlineLevel="0" collapsed="false">
      <c r="A3" s="6"/>
      <c r="B3" s="6"/>
      <c r="C3" s="6"/>
      <c r="D3" s="6"/>
      <c r="E3" s="6"/>
      <c r="F3" s="6"/>
    </row>
    <row r="4" s="8" customFormat="true" ht="48.7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8" customFormat="true" ht="15.9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8" customFormat="true" ht="39.8" hidden="false" customHeight="false" outlineLevel="0" collapsed="false">
      <c r="A6" s="10" t="s">
        <v>4</v>
      </c>
      <c r="B6" s="11" t="s">
        <v>5</v>
      </c>
      <c r="C6" s="10" t="s">
        <v>6</v>
      </c>
      <c r="D6" s="11" t="s">
        <v>7</v>
      </c>
      <c r="E6" s="12" t="s">
        <v>8</v>
      </c>
      <c r="F6" s="12" t="s">
        <v>9</v>
      </c>
    </row>
    <row r="7" s="8" customFormat="true" ht="17" hidden="false" customHeight="false" outlineLevel="0" collapsed="false">
      <c r="A7" s="13" t="s">
        <v>10</v>
      </c>
      <c r="B7" s="14" t="s">
        <v>11</v>
      </c>
      <c r="C7" s="15"/>
      <c r="D7" s="15"/>
      <c r="E7" s="16" t="n">
        <f aca="false">SUM(E8,E19,E48,E73,E83,E55)</f>
        <v>796788505.79</v>
      </c>
      <c r="F7" s="16" t="n">
        <f aca="false">SUM(F8,F19,F48,F73,F83,F55)</f>
        <v>805452510.79</v>
      </c>
      <c r="G7" s="5"/>
      <c r="H7" s="5"/>
    </row>
    <row r="8" s="8" customFormat="true" ht="45.75" hidden="false" customHeight="false" outlineLevel="0" collapsed="false">
      <c r="A8" s="17" t="s">
        <v>12</v>
      </c>
      <c r="B8" s="18" t="s">
        <v>13</v>
      </c>
      <c r="C8" s="15"/>
      <c r="D8" s="15"/>
      <c r="E8" s="19" t="n">
        <f aca="false">E9</f>
        <v>53415519</v>
      </c>
      <c r="F8" s="19" t="n">
        <f aca="false">F9</f>
        <v>55341383</v>
      </c>
      <c r="G8" s="5"/>
      <c r="H8" s="5"/>
    </row>
    <row r="9" s="25" customFormat="true" ht="17" hidden="false" customHeight="false" outlineLevel="0" collapsed="false">
      <c r="A9" s="20" t="s">
        <v>14</v>
      </c>
      <c r="B9" s="21" t="s">
        <v>13</v>
      </c>
      <c r="C9" s="22" t="s">
        <v>15</v>
      </c>
      <c r="D9" s="15"/>
      <c r="E9" s="23" t="n">
        <f aca="false">E10</f>
        <v>53415519</v>
      </c>
      <c r="F9" s="23" t="n">
        <f aca="false">F10</f>
        <v>55341383</v>
      </c>
      <c r="G9" s="24"/>
      <c r="H9" s="24"/>
    </row>
    <row r="10" s="25" customFormat="true" ht="17" hidden="false" customHeight="false" outlineLevel="0" collapsed="false">
      <c r="A10" s="26" t="s">
        <v>16</v>
      </c>
      <c r="B10" s="21" t="s">
        <v>13</v>
      </c>
      <c r="C10" s="22" t="s">
        <v>17</v>
      </c>
      <c r="D10" s="15"/>
      <c r="E10" s="23" t="n">
        <f aca="false">E11</f>
        <v>53415519</v>
      </c>
      <c r="F10" s="23" t="n">
        <f aca="false">F11</f>
        <v>55341383</v>
      </c>
      <c r="G10" s="24"/>
      <c r="H10" s="24"/>
    </row>
    <row r="11" s="25" customFormat="true" ht="34.8" hidden="false" customHeight="true" outlineLevel="0" collapsed="false">
      <c r="A11" s="20" t="s">
        <v>18</v>
      </c>
      <c r="B11" s="21" t="s">
        <v>13</v>
      </c>
      <c r="C11" s="22" t="s">
        <v>19</v>
      </c>
      <c r="D11" s="15"/>
      <c r="E11" s="23" t="n">
        <f aca="false">E12</f>
        <v>53415519</v>
      </c>
      <c r="F11" s="23" t="n">
        <f aca="false">F12</f>
        <v>55341383</v>
      </c>
      <c r="G11" s="24"/>
      <c r="H11" s="24"/>
    </row>
    <row r="12" s="25" customFormat="true" ht="34.8" hidden="false" customHeight="true" outlineLevel="0" collapsed="false">
      <c r="A12" s="20" t="s">
        <v>20</v>
      </c>
      <c r="B12" s="21" t="s">
        <v>13</v>
      </c>
      <c r="C12" s="22" t="s">
        <v>21</v>
      </c>
      <c r="D12" s="15"/>
      <c r="E12" s="23" t="n">
        <f aca="false">SUM(E13,E15,E17)</f>
        <v>53415519</v>
      </c>
      <c r="F12" s="23" t="n">
        <f aca="false">SUM(F13,F15,F17)</f>
        <v>55341383</v>
      </c>
      <c r="G12" s="24"/>
      <c r="H12" s="24"/>
    </row>
    <row r="13" s="8" customFormat="true" ht="67.65" hidden="false" customHeight="false" outlineLevel="0" collapsed="false">
      <c r="A13" s="27" t="s">
        <v>22</v>
      </c>
      <c r="B13" s="21" t="s">
        <v>13</v>
      </c>
      <c r="C13" s="22" t="s">
        <v>21</v>
      </c>
      <c r="D13" s="21" t="s">
        <v>23</v>
      </c>
      <c r="E13" s="23" t="n">
        <f aca="false">E14</f>
        <v>48632519</v>
      </c>
      <c r="F13" s="23" t="n">
        <f aca="false">F14</f>
        <v>50558383</v>
      </c>
      <c r="G13" s="5"/>
      <c r="H13" s="5"/>
    </row>
    <row r="14" s="8" customFormat="true" ht="35.8" hidden="false" customHeight="true" outlineLevel="0" collapsed="false">
      <c r="A14" s="27" t="s">
        <v>24</v>
      </c>
      <c r="B14" s="21" t="s">
        <v>13</v>
      </c>
      <c r="C14" s="22" t="s">
        <v>21</v>
      </c>
      <c r="D14" s="21" t="s">
        <v>25</v>
      </c>
      <c r="E14" s="28" t="n">
        <v>48632519</v>
      </c>
      <c r="F14" s="29" t="n">
        <v>50558383</v>
      </c>
      <c r="G14" s="5"/>
      <c r="H14" s="5"/>
    </row>
    <row r="15" s="8" customFormat="true" ht="35.8" hidden="false" customHeight="true" outlineLevel="0" collapsed="false">
      <c r="A15" s="30" t="s">
        <v>26</v>
      </c>
      <c r="B15" s="21" t="s">
        <v>13</v>
      </c>
      <c r="C15" s="22" t="s">
        <v>21</v>
      </c>
      <c r="D15" s="21" t="s">
        <v>27</v>
      </c>
      <c r="E15" s="23" t="n">
        <f aca="false">E16</f>
        <v>4773000</v>
      </c>
      <c r="F15" s="23" t="n">
        <f aca="false">F16</f>
        <v>4773000</v>
      </c>
      <c r="G15" s="5"/>
      <c r="H15" s="5"/>
    </row>
    <row r="16" s="8" customFormat="true" ht="35.8" hidden="false" customHeight="true" outlineLevel="0" collapsed="false">
      <c r="A16" s="30" t="s">
        <v>28</v>
      </c>
      <c r="B16" s="21" t="s">
        <v>13</v>
      </c>
      <c r="C16" s="22" t="s">
        <v>21</v>
      </c>
      <c r="D16" s="21" t="s">
        <v>29</v>
      </c>
      <c r="E16" s="28" t="n">
        <v>4773000</v>
      </c>
      <c r="F16" s="29" t="n">
        <v>4773000</v>
      </c>
      <c r="G16" s="5"/>
      <c r="H16" s="5"/>
    </row>
    <row r="17" s="8" customFormat="true" ht="17" hidden="false" customHeight="false" outlineLevel="0" collapsed="false">
      <c r="A17" s="30" t="s">
        <v>30</v>
      </c>
      <c r="B17" s="21" t="s">
        <v>13</v>
      </c>
      <c r="C17" s="22" t="s">
        <v>21</v>
      </c>
      <c r="D17" s="21" t="s">
        <v>31</v>
      </c>
      <c r="E17" s="23" t="n">
        <f aca="false">E18</f>
        <v>10000</v>
      </c>
      <c r="F17" s="23" t="n">
        <f aca="false">F18</f>
        <v>10000</v>
      </c>
      <c r="G17" s="5"/>
      <c r="H17" s="5"/>
    </row>
    <row r="18" s="8" customFormat="true" ht="17" hidden="false" customHeight="false" outlineLevel="0" collapsed="false">
      <c r="A18" s="30" t="s">
        <v>32</v>
      </c>
      <c r="B18" s="21" t="s">
        <v>13</v>
      </c>
      <c r="C18" s="22" t="s">
        <v>21</v>
      </c>
      <c r="D18" s="21" t="s">
        <v>33</v>
      </c>
      <c r="E18" s="28" t="n">
        <v>10000</v>
      </c>
      <c r="F18" s="29" t="n">
        <v>10000</v>
      </c>
      <c r="G18" s="5"/>
      <c r="H18" s="5"/>
    </row>
    <row r="19" s="8" customFormat="true" ht="45.75" hidden="false" customHeight="false" outlineLevel="0" collapsed="false">
      <c r="A19" s="17" t="s">
        <v>34</v>
      </c>
      <c r="B19" s="18" t="s">
        <v>35</v>
      </c>
      <c r="C19" s="18"/>
      <c r="D19" s="18"/>
      <c r="E19" s="31" t="n">
        <f aca="false">E20</f>
        <v>369213377</v>
      </c>
      <c r="F19" s="31" t="n">
        <f aca="false">F20</f>
        <v>384213277</v>
      </c>
      <c r="G19" s="5"/>
      <c r="H19" s="5"/>
    </row>
    <row r="20" s="25" customFormat="true" ht="17" hidden="false" customHeight="false" outlineLevel="0" collapsed="false">
      <c r="A20" s="20" t="s">
        <v>14</v>
      </c>
      <c r="B20" s="21" t="s">
        <v>35</v>
      </c>
      <c r="C20" s="22" t="s">
        <v>15</v>
      </c>
      <c r="D20" s="21"/>
      <c r="E20" s="32" t="n">
        <f aca="false">E21</f>
        <v>369213377</v>
      </c>
      <c r="F20" s="32" t="n">
        <f aca="false">F21</f>
        <v>384213277</v>
      </c>
      <c r="G20" s="24"/>
      <c r="H20" s="24"/>
    </row>
    <row r="21" s="25" customFormat="true" ht="17" hidden="false" customHeight="false" outlineLevel="0" collapsed="false">
      <c r="A21" s="26" t="s">
        <v>16</v>
      </c>
      <c r="B21" s="21" t="s">
        <v>35</v>
      </c>
      <c r="C21" s="22" t="s">
        <v>17</v>
      </c>
      <c r="D21" s="15"/>
      <c r="E21" s="23" t="n">
        <f aca="false">E22</f>
        <v>369213377</v>
      </c>
      <c r="F21" s="23" t="n">
        <f aca="false">F22</f>
        <v>384213277</v>
      </c>
      <c r="G21" s="24"/>
      <c r="H21" s="24"/>
    </row>
    <row r="22" s="25" customFormat="true" ht="31.8" hidden="false" customHeight="false" outlineLevel="0" collapsed="false">
      <c r="A22" s="20" t="s">
        <v>18</v>
      </c>
      <c r="B22" s="21" t="s">
        <v>35</v>
      </c>
      <c r="C22" s="22" t="s">
        <v>19</v>
      </c>
      <c r="D22" s="15"/>
      <c r="E22" s="23" t="n">
        <f aca="false">SUM(E23,E26,E31,E34,E41)</f>
        <v>369213377</v>
      </c>
      <c r="F22" s="23" t="n">
        <f aca="false">SUM(F23,F26,F31,F34,F41)</f>
        <v>384213277</v>
      </c>
      <c r="G22" s="24"/>
      <c r="H22" s="24"/>
    </row>
    <row r="23" s="25" customFormat="true" ht="17" hidden="false" customHeight="false" outlineLevel="0" collapsed="false">
      <c r="A23" s="30" t="s">
        <v>36</v>
      </c>
      <c r="B23" s="21" t="s">
        <v>35</v>
      </c>
      <c r="C23" s="22" t="s">
        <v>37</v>
      </c>
      <c r="D23" s="15"/>
      <c r="E23" s="23" t="n">
        <f aca="false">E24</f>
        <v>584472</v>
      </c>
      <c r="F23" s="23" t="n">
        <f aca="false">F24</f>
        <v>584472</v>
      </c>
      <c r="G23" s="24"/>
      <c r="H23" s="24"/>
    </row>
    <row r="24" s="25" customFormat="true" ht="67.65" hidden="false" customHeight="false" outlineLevel="0" collapsed="false">
      <c r="A24" s="27" t="s">
        <v>22</v>
      </c>
      <c r="B24" s="21" t="s">
        <v>35</v>
      </c>
      <c r="C24" s="22" t="s">
        <v>37</v>
      </c>
      <c r="D24" s="21" t="s">
        <v>23</v>
      </c>
      <c r="E24" s="23" t="n">
        <f aca="false">E25</f>
        <v>584472</v>
      </c>
      <c r="F24" s="23" t="n">
        <f aca="false">F25</f>
        <v>584472</v>
      </c>
      <c r="G24" s="24"/>
      <c r="H24" s="24"/>
    </row>
    <row r="25" s="25" customFormat="true" ht="31.8" hidden="false" customHeight="false" outlineLevel="0" collapsed="false">
      <c r="A25" s="27" t="s">
        <v>24</v>
      </c>
      <c r="B25" s="21" t="s">
        <v>35</v>
      </c>
      <c r="C25" s="22" t="s">
        <v>37</v>
      </c>
      <c r="D25" s="21" t="s">
        <v>25</v>
      </c>
      <c r="E25" s="28" t="n">
        <v>584472</v>
      </c>
      <c r="F25" s="29" t="n">
        <v>584472</v>
      </c>
      <c r="G25" s="5"/>
      <c r="H25" s="5"/>
    </row>
    <row r="26" s="8" customFormat="true" ht="31.8" hidden="false" customHeight="false" outlineLevel="0" collapsed="false">
      <c r="A26" s="30" t="s">
        <v>38</v>
      </c>
      <c r="B26" s="21" t="s">
        <v>35</v>
      </c>
      <c r="C26" s="22" t="s">
        <v>39</v>
      </c>
      <c r="D26" s="15"/>
      <c r="E26" s="23" t="n">
        <f aca="false">SUM(E27,E29)</f>
        <v>7789466</v>
      </c>
      <c r="F26" s="23" t="n">
        <f aca="false">SUM(F27,F29)</f>
        <v>7789466</v>
      </c>
      <c r="G26" s="5"/>
      <c r="H26" s="5"/>
    </row>
    <row r="27" s="8" customFormat="true" ht="67.65" hidden="false" customHeight="false" outlineLevel="0" collapsed="false">
      <c r="A27" s="27" t="s">
        <v>22</v>
      </c>
      <c r="B27" s="21" t="s">
        <v>35</v>
      </c>
      <c r="C27" s="22" t="s">
        <v>39</v>
      </c>
      <c r="D27" s="21" t="s">
        <v>23</v>
      </c>
      <c r="E27" s="23" t="n">
        <f aca="false">E28</f>
        <v>7392142</v>
      </c>
      <c r="F27" s="23" t="n">
        <f aca="false">F28</f>
        <v>7392142</v>
      </c>
      <c r="G27" s="5"/>
      <c r="H27" s="5"/>
    </row>
    <row r="28" s="8" customFormat="true" ht="31.8" hidden="false" customHeight="false" outlineLevel="0" collapsed="false">
      <c r="A28" s="27" t="s">
        <v>24</v>
      </c>
      <c r="B28" s="21" t="s">
        <v>35</v>
      </c>
      <c r="C28" s="22" t="s">
        <v>39</v>
      </c>
      <c r="D28" s="21" t="s">
        <v>25</v>
      </c>
      <c r="E28" s="23" t="n">
        <v>7392142</v>
      </c>
      <c r="F28" s="23" t="n">
        <v>7392142</v>
      </c>
      <c r="G28" s="5"/>
      <c r="H28" s="5"/>
    </row>
    <row r="29" s="8" customFormat="true" ht="31.8" hidden="false" customHeight="false" outlineLevel="0" collapsed="false">
      <c r="A29" s="30" t="s">
        <v>26</v>
      </c>
      <c r="B29" s="21" t="s">
        <v>35</v>
      </c>
      <c r="C29" s="22" t="s">
        <v>39</v>
      </c>
      <c r="D29" s="21" t="s">
        <v>27</v>
      </c>
      <c r="E29" s="23" t="n">
        <f aca="false">E30</f>
        <v>397324</v>
      </c>
      <c r="F29" s="23" t="n">
        <f aca="false">F30</f>
        <v>397324</v>
      </c>
      <c r="G29" s="5"/>
      <c r="H29" s="5"/>
    </row>
    <row r="30" s="8" customFormat="true" ht="31.8" hidden="false" customHeight="false" outlineLevel="0" collapsed="false">
      <c r="A30" s="30" t="s">
        <v>28</v>
      </c>
      <c r="B30" s="21" t="s">
        <v>35</v>
      </c>
      <c r="C30" s="22" t="s">
        <v>39</v>
      </c>
      <c r="D30" s="21" t="s">
        <v>29</v>
      </c>
      <c r="E30" s="23" t="n">
        <v>397324</v>
      </c>
      <c r="F30" s="23" t="n">
        <v>397324</v>
      </c>
      <c r="G30" s="5"/>
      <c r="H30" s="5"/>
    </row>
    <row r="31" s="8" customFormat="true" ht="45.75" hidden="false" customHeight="false" outlineLevel="0" collapsed="false">
      <c r="A31" s="30" t="s">
        <v>40</v>
      </c>
      <c r="B31" s="21" t="s">
        <v>35</v>
      </c>
      <c r="C31" s="15" t="s">
        <v>41</v>
      </c>
      <c r="D31" s="15"/>
      <c r="E31" s="23" t="n">
        <f aca="false">E32</f>
        <v>58539</v>
      </c>
      <c r="F31" s="23" t="n">
        <f aca="false">F32</f>
        <v>58539</v>
      </c>
      <c r="G31" s="5"/>
      <c r="H31" s="5"/>
    </row>
    <row r="32" s="8" customFormat="true" ht="67.65" hidden="false" customHeight="false" outlineLevel="0" collapsed="false">
      <c r="A32" s="27" t="s">
        <v>22</v>
      </c>
      <c r="B32" s="21" t="s">
        <v>35</v>
      </c>
      <c r="C32" s="15" t="s">
        <v>41</v>
      </c>
      <c r="D32" s="21" t="s">
        <v>23</v>
      </c>
      <c r="E32" s="23" t="n">
        <f aca="false">E33</f>
        <v>58539</v>
      </c>
      <c r="F32" s="23" t="n">
        <f aca="false">F33</f>
        <v>58539</v>
      </c>
      <c r="G32" s="5"/>
      <c r="H32" s="5"/>
    </row>
    <row r="33" s="8" customFormat="true" ht="31.8" hidden="false" customHeight="false" outlineLevel="0" collapsed="false">
      <c r="A33" s="27" t="s">
        <v>24</v>
      </c>
      <c r="B33" s="21" t="s">
        <v>35</v>
      </c>
      <c r="C33" s="15" t="s">
        <v>41</v>
      </c>
      <c r="D33" s="21" t="s">
        <v>25</v>
      </c>
      <c r="E33" s="28" t="n">
        <v>58539</v>
      </c>
      <c r="F33" s="29" t="n">
        <v>58539</v>
      </c>
      <c r="G33" s="5"/>
      <c r="H33" s="5"/>
    </row>
    <row r="34" s="8" customFormat="true" ht="41.75" hidden="false" customHeight="false" outlineLevel="0" collapsed="false">
      <c r="A34" s="20" t="s">
        <v>42</v>
      </c>
      <c r="B34" s="21" t="s">
        <v>35</v>
      </c>
      <c r="C34" s="22" t="s">
        <v>43</v>
      </c>
      <c r="D34" s="15"/>
      <c r="E34" s="23" t="n">
        <f aca="false">SUM(E35,E37,E39)</f>
        <v>313006600</v>
      </c>
      <c r="F34" s="23" t="n">
        <f aca="false">SUM(F35,F37,F39)</f>
        <v>326374600</v>
      </c>
      <c r="G34" s="5"/>
      <c r="H34" s="5"/>
    </row>
    <row r="35" s="8" customFormat="true" ht="67.65" hidden="false" customHeight="false" outlineLevel="0" collapsed="false">
      <c r="A35" s="27" t="s">
        <v>22</v>
      </c>
      <c r="B35" s="21" t="s">
        <v>35</v>
      </c>
      <c r="C35" s="22" t="s">
        <v>43</v>
      </c>
      <c r="D35" s="21" t="s">
        <v>23</v>
      </c>
      <c r="E35" s="23" t="n">
        <f aca="false">E36</f>
        <v>294068000</v>
      </c>
      <c r="F35" s="23" t="n">
        <f aca="false">F36</f>
        <v>307300000</v>
      </c>
      <c r="G35" s="5"/>
      <c r="H35" s="5"/>
    </row>
    <row r="36" s="8" customFormat="true" ht="31.8" hidden="false" customHeight="false" outlineLevel="0" collapsed="false">
      <c r="A36" s="27" t="s">
        <v>24</v>
      </c>
      <c r="B36" s="21" t="s">
        <v>35</v>
      </c>
      <c r="C36" s="22" t="s">
        <v>43</v>
      </c>
      <c r="D36" s="21" t="s">
        <v>25</v>
      </c>
      <c r="E36" s="28" t="n">
        <v>294068000</v>
      </c>
      <c r="F36" s="29" t="n">
        <v>307300000</v>
      </c>
      <c r="G36" s="5"/>
      <c r="H36" s="5"/>
    </row>
    <row r="37" s="25" customFormat="true" ht="31.8" hidden="false" customHeight="false" outlineLevel="0" collapsed="false">
      <c r="A37" s="30" t="s">
        <v>26</v>
      </c>
      <c r="B37" s="21" t="s">
        <v>35</v>
      </c>
      <c r="C37" s="22" t="s">
        <v>43</v>
      </c>
      <c r="D37" s="21" t="s">
        <v>27</v>
      </c>
      <c r="E37" s="23" t="n">
        <f aca="false">E38</f>
        <v>18838600</v>
      </c>
      <c r="F37" s="23" t="n">
        <f aca="false">F38</f>
        <v>18974600</v>
      </c>
      <c r="G37" s="5"/>
      <c r="H37" s="5"/>
    </row>
    <row r="38" s="8" customFormat="true" ht="31.8" hidden="false" customHeight="false" outlineLevel="0" collapsed="false">
      <c r="A38" s="30" t="s">
        <v>44</v>
      </c>
      <c r="B38" s="21" t="s">
        <v>35</v>
      </c>
      <c r="C38" s="22" t="s">
        <v>43</v>
      </c>
      <c r="D38" s="21" t="s">
        <v>29</v>
      </c>
      <c r="E38" s="28" t="n">
        <v>18838600</v>
      </c>
      <c r="F38" s="29" t="n">
        <v>18974600</v>
      </c>
      <c r="G38" s="5"/>
      <c r="H38" s="5"/>
    </row>
    <row r="39" s="8" customFormat="true" ht="17" hidden="false" customHeight="false" outlineLevel="0" collapsed="false">
      <c r="A39" s="30" t="s">
        <v>30</v>
      </c>
      <c r="B39" s="21" t="s">
        <v>35</v>
      </c>
      <c r="C39" s="22" t="s">
        <v>43</v>
      </c>
      <c r="D39" s="21" t="s">
        <v>31</v>
      </c>
      <c r="E39" s="23" t="n">
        <f aca="false">E40</f>
        <v>100000</v>
      </c>
      <c r="F39" s="23" t="n">
        <f aca="false">F40</f>
        <v>100000</v>
      </c>
      <c r="G39" s="5"/>
      <c r="H39" s="5"/>
    </row>
    <row r="40" s="8" customFormat="true" ht="17" hidden="false" customHeight="false" outlineLevel="0" collapsed="false">
      <c r="A40" s="30" t="s">
        <v>32</v>
      </c>
      <c r="B40" s="21" t="s">
        <v>35</v>
      </c>
      <c r="C40" s="22" t="s">
        <v>43</v>
      </c>
      <c r="D40" s="21" t="s">
        <v>33</v>
      </c>
      <c r="E40" s="28" t="n">
        <v>100000</v>
      </c>
      <c r="F40" s="29" t="n">
        <v>100000</v>
      </c>
      <c r="G40" s="24"/>
      <c r="H40" s="24"/>
    </row>
    <row r="41" s="8" customFormat="true" ht="41.75" hidden="false" customHeight="false" outlineLevel="0" collapsed="false">
      <c r="A41" s="20" t="s">
        <v>45</v>
      </c>
      <c r="B41" s="21" t="s">
        <v>35</v>
      </c>
      <c r="C41" s="22" t="s">
        <v>46</v>
      </c>
      <c r="D41" s="15"/>
      <c r="E41" s="23" t="n">
        <f aca="false">SUM(E42,E44,E46)</f>
        <v>47774300</v>
      </c>
      <c r="F41" s="23" t="n">
        <f aca="false">SUM(F42,F44,F46)</f>
        <v>49406200</v>
      </c>
      <c r="G41" s="24"/>
      <c r="H41" s="24"/>
    </row>
    <row r="42" s="8" customFormat="true" ht="67.65" hidden="false" customHeight="false" outlineLevel="0" collapsed="false">
      <c r="A42" s="27" t="s">
        <v>22</v>
      </c>
      <c r="B42" s="21" t="s">
        <v>35</v>
      </c>
      <c r="C42" s="22" t="s">
        <v>46</v>
      </c>
      <c r="D42" s="21" t="s">
        <v>23</v>
      </c>
      <c r="E42" s="23" t="n">
        <f aca="false">E43</f>
        <v>33042300</v>
      </c>
      <c r="F42" s="23" t="n">
        <f aca="false">F43</f>
        <v>34364200</v>
      </c>
      <c r="G42" s="24"/>
      <c r="H42" s="24"/>
    </row>
    <row r="43" s="8" customFormat="true" ht="31.8" hidden="false" customHeight="false" outlineLevel="0" collapsed="false">
      <c r="A43" s="27" t="s">
        <v>24</v>
      </c>
      <c r="B43" s="21" t="s">
        <v>35</v>
      </c>
      <c r="C43" s="22" t="s">
        <v>46</v>
      </c>
      <c r="D43" s="21" t="s">
        <v>25</v>
      </c>
      <c r="E43" s="28" t="n">
        <v>33042300</v>
      </c>
      <c r="F43" s="29" t="n">
        <v>34364200</v>
      </c>
      <c r="G43" s="5"/>
      <c r="H43" s="5"/>
    </row>
    <row r="44" s="8" customFormat="true" ht="31.8" hidden="false" customHeight="false" outlineLevel="0" collapsed="false">
      <c r="A44" s="30" t="s">
        <v>26</v>
      </c>
      <c r="B44" s="21" t="s">
        <v>35</v>
      </c>
      <c r="C44" s="22" t="s">
        <v>46</v>
      </c>
      <c r="D44" s="21" t="s">
        <v>27</v>
      </c>
      <c r="E44" s="23" t="n">
        <f aca="false">E45</f>
        <v>14710000</v>
      </c>
      <c r="F44" s="23" t="n">
        <f aca="false">F45</f>
        <v>15020000</v>
      </c>
      <c r="G44" s="5"/>
      <c r="H44" s="5"/>
    </row>
    <row r="45" s="8" customFormat="true" ht="31.8" hidden="false" customHeight="false" outlineLevel="0" collapsed="false">
      <c r="A45" s="30" t="s">
        <v>28</v>
      </c>
      <c r="B45" s="21" t="s">
        <v>35</v>
      </c>
      <c r="C45" s="22" t="s">
        <v>46</v>
      </c>
      <c r="D45" s="21" t="s">
        <v>29</v>
      </c>
      <c r="E45" s="28" t="n">
        <v>14710000</v>
      </c>
      <c r="F45" s="29" t="n">
        <v>15020000</v>
      </c>
      <c r="G45" s="5"/>
      <c r="H45" s="5"/>
    </row>
    <row r="46" s="8" customFormat="true" ht="17" hidden="false" customHeight="false" outlineLevel="0" collapsed="false">
      <c r="A46" s="30" t="s">
        <v>30</v>
      </c>
      <c r="B46" s="21" t="s">
        <v>35</v>
      </c>
      <c r="C46" s="22" t="s">
        <v>46</v>
      </c>
      <c r="D46" s="21" t="s">
        <v>31</v>
      </c>
      <c r="E46" s="23" t="n">
        <f aca="false">E47</f>
        <v>22000</v>
      </c>
      <c r="F46" s="23" t="n">
        <f aca="false">F47</f>
        <v>22000</v>
      </c>
      <c r="G46" s="5"/>
      <c r="H46" s="5"/>
    </row>
    <row r="47" s="8" customFormat="true" ht="17" hidden="false" customHeight="false" outlineLevel="0" collapsed="false">
      <c r="A47" s="30" t="s">
        <v>32</v>
      </c>
      <c r="B47" s="21" t="s">
        <v>35</v>
      </c>
      <c r="C47" s="22" t="s">
        <v>46</v>
      </c>
      <c r="D47" s="21" t="s">
        <v>33</v>
      </c>
      <c r="E47" s="28" t="n">
        <v>22000</v>
      </c>
      <c r="F47" s="29" t="n">
        <v>22000</v>
      </c>
      <c r="G47" s="5"/>
      <c r="H47" s="5"/>
    </row>
    <row r="48" s="25" customFormat="true" ht="17" hidden="false" customHeight="false" outlineLevel="0" collapsed="false">
      <c r="A48" s="33" t="s">
        <v>47</v>
      </c>
      <c r="B48" s="18" t="s">
        <v>48</v>
      </c>
      <c r="C48" s="34"/>
      <c r="D48" s="18"/>
      <c r="E48" s="19" t="n">
        <f aca="false">E49</f>
        <v>271355</v>
      </c>
      <c r="F48" s="19" t="n">
        <f aca="false">F49</f>
        <v>5152</v>
      </c>
      <c r="G48" s="5"/>
      <c r="H48" s="5"/>
    </row>
    <row r="49" s="25" customFormat="true" ht="17" hidden="false" customHeight="false" outlineLevel="0" collapsed="false">
      <c r="A49" s="20" t="s">
        <v>14</v>
      </c>
      <c r="B49" s="21" t="s">
        <v>48</v>
      </c>
      <c r="C49" s="22" t="s">
        <v>15</v>
      </c>
      <c r="D49" s="21"/>
      <c r="E49" s="23" t="n">
        <f aca="false">E50</f>
        <v>271355</v>
      </c>
      <c r="F49" s="23" t="n">
        <f aca="false">F50</f>
        <v>5152</v>
      </c>
      <c r="G49" s="24"/>
      <c r="H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</row>
    <row r="50" s="25" customFormat="true" ht="17" hidden="false" customHeight="false" outlineLevel="0" collapsed="false">
      <c r="A50" s="26" t="s">
        <v>16</v>
      </c>
      <c r="B50" s="21" t="s">
        <v>48</v>
      </c>
      <c r="C50" s="22" t="s">
        <v>17</v>
      </c>
      <c r="D50" s="15"/>
      <c r="E50" s="23" t="n">
        <f aca="false">E51</f>
        <v>271355</v>
      </c>
      <c r="F50" s="23" t="n">
        <f aca="false">F51</f>
        <v>5152</v>
      </c>
      <c r="G50" s="24"/>
      <c r="H50" s="24"/>
    </row>
    <row r="51" s="25" customFormat="true" ht="59.7" hidden="false" customHeight="false" outlineLevel="0" collapsed="false">
      <c r="A51" s="20" t="s">
        <v>49</v>
      </c>
      <c r="B51" s="21" t="s">
        <v>48</v>
      </c>
      <c r="C51" s="22" t="s">
        <v>50</v>
      </c>
      <c r="D51" s="21"/>
      <c r="E51" s="23" t="n">
        <f aca="false">E52</f>
        <v>271355</v>
      </c>
      <c r="F51" s="23" t="n">
        <f aca="false">F52</f>
        <v>5152</v>
      </c>
      <c r="G51" s="24"/>
      <c r="H51" s="24"/>
    </row>
    <row r="52" s="25" customFormat="true" ht="45.75" hidden="false" customHeight="false" outlineLevel="0" collapsed="false">
      <c r="A52" s="30" t="s">
        <v>51</v>
      </c>
      <c r="B52" s="21" t="s">
        <v>48</v>
      </c>
      <c r="C52" s="22" t="s">
        <v>52</v>
      </c>
      <c r="D52" s="15"/>
      <c r="E52" s="23" t="n">
        <f aca="false">E53</f>
        <v>271355</v>
      </c>
      <c r="F52" s="23" t="n">
        <f aca="false">F53</f>
        <v>5152</v>
      </c>
      <c r="G52" s="24"/>
      <c r="H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  <c r="IU52" s="24"/>
    </row>
    <row r="53" s="25" customFormat="true" ht="31.8" hidden="false" customHeight="false" outlineLevel="0" collapsed="false">
      <c r="A53" s="30" t="s">
        <v>53</v>
      </c>
      <c r="B53" s="21" t="s">
        <v>48</v>
      </c>
      <c r="C53" s="22" t="s">
        <v>52</v>
      </c>
      <c r="D53" s="21" t="s">
        <v>27</v>
      </c>
      <c r="E53" s="23" t="n">
        <f aca="false">E54</f>
        <v>271355</v>
      </c>
      <c r="F53" s="23" t="n">
        <f aca="false">F54</f>
        <v>5152</v>
      </c>
      <c r="G53" s="24"/>
      <c r="H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</row>
    <row r="54" s="25" customFormat="true" ht="31.8" hidden="false" customHeight="false" outlineLevel="0" collapsed="false">
      <c r="A54" s="30" t="s">
        <v>54</v>
      </c>
      <c r="B54" s="21" t="s">
        <v>48</v>
      </c>
      <c r="C54" s="22" t="s">
        <v>52</v>
      </c>
      <c r="D54" s="21" t="s">
        <v>29</v>
      </c>
      <c r="E54" s="28" t="n">
        <v>271355</v>
      </c>
      <c r="F54" s="29" t="n">
        <v>5152</v>
      </c>
      <c r="G54" s="24"/>
      <c r="H54" s="24"/>
    </row>
    <row r="55" s="8" customFormat="true" ht="45.75" hidden="false" customHeight="false" outlineLevel="0" collapsed="false">
      <c r="A55" s="17" t="s">
        <v>55</v>
      </c>
      <c r="B55" s="18" t="s">
        <v>56</v>
      </c>
      <c r="C55" s="15"/>
      <c r="D55" s="15"/>
      <c r="E55" s="19" t="n">
        <f aca="false">E56</f>
        <v>63251109</v>
      </c>
      <c r="F55" s="19" t="n">
        <f aca="false">F56</f>
        <v>65543348</v>
      </c>
      <c r="G55" s="5"/>
      <c r="H55" s="5"/>
    </row>
    <row r="56" s="8" customFormat="true" ht="17" hidden="false" customHeight="false" outlineLevel="0" collapsed="false">
      <c r="A56" s="20" t="s">
        <v>14</v>
      </c>
      <c r="B56" s="21" t="s">
        <v>56</v>
      </c>
      <c r="C56" s="22" t="s">
        <v>15</v>
      </c>
      <c r="D56" s="18"/>
      <c r="E56" s="32" t="n">
        <f aca="false">E57</f>
        <v>63251109</v>
      </c>
      <c r="F56" s="32" t="n">
        <f aca="false">F57</f>
        <v>65543348</v>
      </c>
      <c r="G56" s="5"/>
      <c r="H56" s="5"/>
    </row>
    <row r="57" s="8" customFormat="true" ht="17" hidden="false" customHeight="false" outlineLevel="0" collapsed="false">
      <c r="A57" s="26" t="s">
        <v>16</v>
      </c>
      <c r="B57" s="21" t="s">
        <v>56</v>
      </c>
      <c r="C57" s="22" t="s">
        <v>17</v>
      </c>
      <c r="D57" s="15"/>
      <c r="E57" s="23" t="n">
        <f aca="false">E58</f>
        <v>63251109</v>
      </c>
      <c r="F57" s="23" t="n">
        <f aca="false">F58</f>
        <v>65543348</v>
      </c>
      <c r="G57" s="5"/>
      <c r="H57" s="5"/>
    </row>
    <row r="58" s="8" customFormat="true" ht="31.8" hidden="false" customHeight="false" outlineLevel="0" collapsed="false">
      <c r="A58" s="20" t="s">
        <v>18</v>
      </c>
      <c r="B58" s="21" t="s">
        <v>56</v>
      </c>
      <c r="C58" s="22" t="s">
        <v>19</v>
      </c>
      <c r="D58" s="15"/>
      <c r="E58" s="23" t="n">
        <f aca="false">SUM(E59,E66)</f>
        <v>63251109</v>
      </c>
      <c r="F58" s="23" t="n">
        <f aca="false">SUM(F59,F66)</f>
        <v>65543348</v>
      </c>
      <c r="G58" s="5"/>
      <c r="H58" s="5"/>
    </row>
    <row r="59" s="8" customFormat="true" ht="31.8" hidden="false" customHeight="false" outlineLevel="0" collapsed="false">
      <c r="A59" s="20" t="s">
        <v>57</v>
      </c>
      <c r="B59" s="21" t="s">
        <v>56</v>
      </c>
      <c r="C59" s="22" t="s">
        <v>58</v>
      </c>
      <c r="D59" s="15"/>
      <c r="E59" s="23" t="n">
        <f aca="false">SUM(E60,E62,E64)</f>
        <v>18895109</v>
      </c>
      <c r="F59" s="23" t="n">
        <f aca="false">SUM(F60,F62,F64)</f>
        <v>19591348</v>
      </c>
      <c r="G59" s="5"/>
      <c r="H59" s="5"/>
    </row>
    <row r="60" s="8" customFormat="true" ht="67.65" hidden="false" customHeight="false" outlineLevel="0" collapsed="false">
      <c r="A60" s="27" t="s">
        <v>22</v>
      </c>
      <c r="B60" s="21" t="s">
        <v>56</v>
      </c>
      <c r="C60" s="22" t="s">
        <v>58</v>
      </c>
      <c r="D60" s="21" t="s">
        <v>23</v>
      </c>
      <c r="E60" s="23" t="n">
        <f aca="false">E61</f>
        <v>15824637</v>
      </c>
      <c r="F60" s="23" t="n">
        <f aca="false">F61</f>
        <v>16449108</v>
      </c>
      <c r="G60" s="5"/>
      <c r="H60" s="5"/>
    </row>
    <row r="61" s="8" customFormat="true" ht="31.8" hidden="false" customHeight="false" outlineLevel="0" collapsed="false">
      <c r="A61" s="27" t="s">
        <v>24</v>
      </c>
      <c r="B61" s="21" t="s">
        <v>56</v>
      </c>
      <c r="C61" s="22" t="s">
        <v>58</v>
      </c>
      <c r="D61" s="21" t="s">
        <v>25</v>
      </c>
      <c r="E61" s="28" t="n">
        <v>15824637</v>
      </c>
      <c r="F61" s="29" t="n">
        <v>16449108</v>
      </c>
      <c r="G61" s="5"/>
      <c r="H61" s="5"/>
    </row>
    <row r="62" s="8" customFormat="true" ht="31.8" hidden="false" customHeight="false" outlineLevel="0" collapsed="false">
      <c r="A62" s="30" t="s">
        <v>26</v>
      </c>
      <c r="B62" s="21" t="s">
        <v>56</v>
      </c>
      <c r="C62" s="22" t="s">
        <v>58</v>
      </c>
      <c r="D62" s="21" t="s">
        <v>27</v>
      </c>
      <c r="E62" s="23" t="n">
        <f aca="false">E63</f>
        <v>3020472</v>
      </c>
      <c r="F62" s="23" t="n">
        <f aca="false">F63</f>
        <v>3092240</v>
      </c>
      <c r="G62" s="5"/>
      <c r="H62" s="5"/>
    </row>
    <row r="63" s="8" customFormat="true" ht="31.8" hidden="false" customHeight="false" outlineLevel="0" collapsed="false">
      <c r="A63" s="30" t="s">
        <v>28</v>
      </c>
      <c r="B63" s="21" t="s">
        <v>56</v>
      </c>
      <c r="C63" s="22" t="s">
        <v>58</v>
      </c>
      <c r="D63" s="21" t="s">
        <v>29</v>
      </c>
      <c r="E63" s="28" t="n">
        <v>3020472</v>
      </c>
      <c r="F63" s="29" t="n">
        <v>3092240</v>
      </c>
      <c r="G63" s="5"/>
      <c r="H63" s="5"/>
    </row>
    <row r="64" s="8" customFormat="true" ht="17" hidden="false" customHeight="false" outlineLevel="0" collapsed="false">
      <c r="A64" s="30" t="s">
        <v>30</v>
      </c>
      <c r="B64" s="21" t="s">
        <v>56</v>
      </c>
      <c r="C64" s="22" t="s">
        <v>58</v>
      </c>
      <c r="D64" s="21" t="s">
        <v>31</v>
      </c>
      <c r="E64" s="23" t="n">
        <f aca="false">E65</f>
        <v>50000</v>
      </c>
      <c r="F64" s="23" t="n">
        <f aca="false">F65</f>
        <v>50000</v>
      </c>
      <c r="G64" s="5"/>
      <c r="H64" s="5"/>
    </row>
    <row r="65" s="8" customFormat="true" ht="17" hidden="false" customHeight="false" outlineLevel="0" collapsed="false">
      <c r="A65" s="30" t="s">
        <v>32</v>
      </c>
      <c r="B65" s="21" t="s">
        <v>56</v>
      </c>
      <c r="C65" s="22" t="s">
        <v>58</v>
      </c>
      <c r="D65" s="21" t="s">
        <v>33</v>
      </c>
      <c r="E65" s="28" t="n">
        <v>50000</v>
      </c>
      <c r="F65" s="29" t="n">
        <v>50000</v>
      </c>
      <c r="G65" s="5"/>
      <c r="H65" s="5"/>
    </row>
    <row r="66" s="8" customFormat="true" ht="31.8" hidden="false" customHeight="false" outlineLevel="0" collapsed="false">
      <c r="A66" s="20" t="s">
        <v>59</v>
      </c>
      <c r="B66" s="21" t="s">
        <v>56</v>
      </c>
      <c r="C66" s="22" t="s">
        <v>60</v>
      </c>
      <c r="D66" s="15"/>
      <c r="E66" s="23" t="n">
        <f aca="false">SUM(E67,E69,E71)</f>
        <v>44356000</v>
      </c>
      <c r="F66" s="23" t="n">
        <f aca="false">SUM(F67,F69,F71)</f>
        <v>45952000</v>
      </c>
      <c r="G66" s="5"/>
      <c r="H66" s="5"/>
    </row>
    <row r="67" s="8" customFormat="true" ht="67.65" hidden="false" customHeight="false" outlineLevel="0" collapsed="false">
      <c r="A67" s="27" t="s">
        <v>22</v>
      </c>
      <c r="B67" s="21" t="s">
        <v>56</v>
      </c>
      <c r="C67" s="22" t="s">
        <v>60</v>
      </c>
      <c r="D67" s="21" t="s">
        <v>23</v>
      </c>
      <c r="E67" s="23" t="n">
        <f aca="false">E68</f>
        <v>39606000</v>
      </c>
      <c r="F67" s="23" t="n">
        <f aca="false">F68</f>
        <v>41202000</v>
      </c>
      <c r="G67" s="5"/>
      <c r="H67" s="5"/>
    </row>
    <row r="68" s="8" customFormat="true" ht="31.8" hidden="false" customHeight="false" outlineLevel="0" collapsed="false">
      <c r="A68" s="27" t="s">
        <v>24</v>
      </c>
      <c r="B68" s="21" t="s">
        <v>56</v>
      </c>
      <c r="C68" s="22" t="s">
        <v>60</v>
      </c>
      <c r="D68" s="21" t="s">
        <v>25</v>
      </c>
      <c r="E68" s="28" t="n">
        <v>39606000</v>
      </c>
      <c r="F68" s="29" t="n">
        <v>41202000</v>
      </c>
      <c r="G68" s="5"/>
      <c r="H68" s="5"/>
    </row>
    <row r="69" s="25" customFormat="true" ht="31.8" hidden="false" customHeight="false" outlineLevel="0" collapsed="false">
      <c r="A69" s="30" t="s">
        <v>26</v>
      </c>
      <c r="B69" s="21" t="s">
        <v>56</v>
      </c>
      <c r="C69" s="22" t="s">
        <v>60</v>
      </c>
      <c r="D69" s="21" t="s">
        <v>27</v>
      </c>
      <c r="E69" s="23" t="n">
        <f aca="false">E70</f>
        <v>4700000</v>
      </c>
      <c r="F69" s="23" t="n">
        <f aca="false">F70</f>
        <v>4700000</v>
      </c>
      <c r="G69" s="5"/>
      <c r="H69" s="5"/>
    </row>
    <row r="70" s="25" customFormat="true" ht="31.8" hidden="false" customHeight="false" outlineLevel="0" collapsed="false">
      <c r="A70" s="30" t="s">
        <v>28</v>
      </c>
      <c r="B70" s="21" t="s">
        <v>56</v>
      </c>
      <c r="C70" s="22" t="s">
        <v>60</v>
      </c>
      <c r="D70" s="21" t="s">
        <v>29</v>
      </c>
      <c r="E70" s="28" t="n">
        <v>4700000</v>
      </c>
      <c r="F70" s="29" t="n">
        <v>4700000</v>
      </c>
      <c r="G70" s="5"/>
      <c r="H70" s="5"/>
    </row>
    <row r="71" s="25" customFormat="true" ht="17" hidden="false" customHeight="false" outlineLevel="0" collapsed="false">
      <c r="A71" s="30" t="s">
        <v>30</v>
      </c>
      <c r="B71" s="21" t="s">
        <v>56</v>
      </c>
      <c r="C71" s="22" t="s">
        <v>60</v>
      </c>
      <c r="D71" s="21" t="s">
        <v>31</v>
      </c>
      <c r="E71" s="23" t="n">
        <f aca="false">E72</f>
        <v>50000</v>
      </c>
      <c r="F71" s="23" t="n">
        <f aca="false">F72</f>
        <v>50000</v>
      </c>
      <c r="G71" s="5"/>
      <c r="H71" s="5"/>
    </row>
    <row r="72" customFormat="false" ht="17" hidden="false" customHeight="false" outlineLevel="0" collapsed="false">
      <c r="A72" s="30" t="s">
        <v>32</v>
      </c>
      <c r="B72" s="21" t="s">
        <v>56</v>
      </c>
      <c r="C72" s="22" t="s">
        <v>60</v>
      </c>
      <c r="D72" s="21" t="s">
        <v>33</v>
      </c>
      <c r="E72" s="28" t="n">
        <v>50000</v>
      </c>
      <c r="F72" s="29" t="n">
        <v>50000</v>
      </c>
      <c r="G72" s="5"/>
      <c r="H72" s="5"/>
    </row>
    <row r="73" s="8" customFormat="true" ht="17" hidden="false" customHeight="false" outlineLevel="0" collapsed="false">
      <c r="A73" s="17" t="s">
        <v>61</v>
      </c>
      <c r="B73" s="18" t="s">
        <v>62</v>
      </c>
      <c r="C73" s="15"/>
      <c r="D73" s="15"/>
      <c r="E73" s="19" t="n">
        <f aca="false">E74</f>
        <v>10000000</v>
      </c>
      <c r="F73" s="19" t="n">
        <f aca="false">F74</f>
        <v>10000000</v>
      </c>
      <c r="G73" s="5"/>
      <c r="H73" s="5"/>
    </row>
    <row r="74" s="8" customFormat="true" ht="17" hidden="false" customHeight="false" outlineLevel="0" collapsed="false">
      <c r="A74" s="20" t="s">
        <v>14</v>
      </c>
      <c r="B74" s="21" t="s">
        <v>62</v>
      </c>
      <c r="C74" s="22" t="s">
        <v>15</v>
      </c>
      <c r="D74" s="15"/>
      <c r="E74" s="23" t="n">
        <f aca="false">E75</f>
        <v>10000000</v>
      </c>
      <c r="F74" s="23" t="n">
        <f aca="false">F75</f>
        <v>10000000</v>
      </c>
      <c r="G74" s="5"/>
      <c r="H74" s="5"/>
    </row>
    <row r="75" s="8" customFormat="true" ht="17" hidden="false" customHeight="false" outlineLevel="0" collapsed="false">
      <c r="A75" s="26" t="s">
        <v>16</v>
      </c>
      <c r="B75" s="21" t="s">
        <v>62</v>
      </c>
      <c r="C75" s="22" t="s">
        <v>17</v>
      </c>
      <c r="D75" s="15"/>
      <c r="E75" s="23" t="n">
        <f aca="false">E76</f>
        <v>10000000</v>
      </c>
      <c r="F75" s="23" t="n">
        <f aca="false">F76</f>
        <v>10000000</v>
      </c>
      <c r="G75" s="5"/>
      <c r="H75" s="5"/>
    </row>
    <row r="76" s="8" customFormat="true" ht="17" hidden="false" customHeight="false" outlineLevel="0" collapsed="false">
      <c r="A76" s="20" t="s">
        <v>63</v>
      </c>
      <c r="B76" s="21" t="s">
        <v>62</v>
      </c>
      <c r="C76" s="22" t="s">
        <v>64</v>
      </c>
      <c r="D76" s="15"/>
      <c r="E76" s="23" t="n">
        <f aca="false">SUM(E77,E80)</f>
        <v>10000000</v>
      </c>
      <c r="F76" s="23" t="n">
        <f aca="false">SUM(F77,F80)</f>
        <v>10000000</v>
      </c>
      <c r="G76" s="5"/>
      <c r="H76" s="5"/>
    </row>
    <row r="77" s="8" customFormat="true" ht="17" hidden="false" customHeight="false" outlineLevel="0" collapsed="false">
      <c r="A77" s="20" t="s">
        <v>65</v>
      </c>
      <c r="B77" s="21" t="s">
        <v>62</v>
      </c>
      <c r="C77" s="22" t="s">
        <v>66</v>
      </c>
      <c r="D77" s="15"/>
      <c r="E77" s="23" t="n">
        <f aca="false">E78</f>
        <v>7200000</v>
      </c>
      <c r="F77" s="23" t="n">
        <f aca="false">F78</f>
        <v>7200000</v>
      </c>
      <c r="G77" s="5"/>
      <c r="H77" s="5"/>
    </row>
    <row r="78" s="8" customFormat="true" ht="17" hidden="false" customHeight="false" outlineLevel="0" collapsed="false">
      <c r="A78" s="30" t="s">
        <v>30</v>
      </c>
      <c r="B78" s="21" t="s">
        <v>62</v>
      </c>
      <c r="C78" s="22" t="s">
        <v>66</v>
      </c>
      <c r="D78" s="15" t="n">
        <v>800</v>
      </c>
      <c r="E78" s="23" t="n">
        <f aca="false">E79</f>
        <v>7200000</v>
      </c>
      <c r="F78" s="23" t="n">
        <f aca="false">F79</f>
        <v>7200000</v>
      </c>
      <c r="G78" s="5"/>
      <c r="H78" s="5"/>
    </row>
    <row r="79" s="8" customFormat="true" ht="17" hidden="false" customHeight="false" outlineLevel="0" collapsed="false">
      <c r="A79" s="30" t="s">
        <v>67</v>
      </c>
      <c r="B79" s="21" t="s">
        <v>62</v>
      </c>
      <c r="C79" s="22" t="s">
        <v>66</v>
      </c>
      <c r="D79" s="15" t="n">
        <v>870</v>
      </c>
      <c r="E79" s="23" t="n">
        <v>7200000</v>
      </c>
      <c r="F79" s="23" t="n">
        <v>7200000</v>
      </c>
      <c r="G79" s="5"/>
      <c r="H79" s="5"/>
    </row>
    <row r="80" s="8" customFormat="true" ht="45.75" hidden="false" customHeight="false" outlineLevel="0" collapsed="false">
      <c r="A80" s="20" t="s">
        <v>68</v>
      </c>
      <c r="B80" s="21" t="s">
        <v>62</v>
      </c>
      <c r="C80" s="22" t="s">
        <v>69</v>
      </c>
      <c r="D80" s="15"/>
      <c r="E80" s="23" t="n">
        <f aca="false">E81</f>
        <v>2800000</v>
      </c>
      <c r="F80" s="23" t="n">
        <f aca="false">F81</f>
        <v>2800000</v>
      </c>
      <c r="G80" s="5"/>
      <c r="H80" s="5"/>
    </row>
    <row r="81" s="8" customFormat="true" ht="17" hidden="false" customHeight="false" outlineLevel="0" collapsed="false">
      <c r="A81" s="30" t="s">
        <v>30</v>
      </c>
      <c r="B81" s="21" t="s">
        <v>62</v>
      </c>
      <c r="C81" s="22" t="s">
        <v>69</v>
      </c>
      <c r="D81" s="15" t="n">
        <v>800</v>
      </c>
      <c r="E81" s="23" t="n">
        <f aca="false">E82</f>
        <v>2800000</v>
      </c>
      <c r="F81" s="23" t="n">
        <f aca="false">F82</f>
        <v>2800000</v>
      </c>
      <c r="G81" s="5"/>
      <c r="H81" s="5"/>
    </row>
    <row r="82" s="8" customFormat="true" ht="17" hidden="false" customHeight="false" outlineLevel="0" collapsed="false">
      <c r="A82" s="30" t="s">
        <v>67</v>
      </c>
      <c r="B82" s="21" t="s">
        <v>62</v>
      </c>
      <c r="C82" s="22" t="s">
        <v>69</v>
      </c>
      <c r="D82" s="15" t="n">
        <v>870</v>
      </c>
      <c r="E82" s="23" t="n">
        <v>2800000</v>
      </c>
      <c r="F82" s="23" t="n">
        <v>2800000</v>
      </c>
      <c r="G82" s="5"/>
      <c r="H82" s="5"/>
    </row>
    <row r="83" s="8" customFormat="true" ht="17" hidden="false" customHeight="false" outlineLevel="0" collapsed="false">
      <c r="A83" s="17" t="s">
        <v>70</v>
      </c>
      <c r="B83" s="18" t="s">
        <v>71</v>
      </c>
      <c r="C83" s="35"/>
      <c r="D83" s="35"/>
      <c r="E83" s="19" t="n">
        <f aca="false">SUM(E84,E90,E105,E119,E132,E138,E148)</f>
        <v>300637145.79</v>
      </c>
      <c r="F83" s="19" t="n">
        <f aca="false">SUM(F84,F90,F105,F119,F132,F138,F148)</f>
        <v>290349350.79</v>
      </c>
      <c r="G83" s="5"/>
      <c r="H83" s="5"/>
    </row>
    <row r="84" s="8" customFormat="true" ht="17" hidden="false" customHeight="false" outlineLevel="0" collapsed="false">
      <c r="A84" s="30" t="s">
        <v>72</v>
      </c>
      <c r="B84" s="36" t="s">
        <v>71</v>
      </c>
      <c r="C84" s="15" t="s">
        <v>73</v>
      </c>
      <c r="D84" s="35"/>
      <c r="E84" s="23" t="n">
        <f aca="false">E85</f>
        <v>440000</v>
      </c>
      <c r="F84" s="23" t="n">
        <f aca="false">F85</f>
        <v>440000</v>
      </c>
      <c r="G84" s="5"/>
      <c r="H84" s="5"/>
    </row>
    <row r="85" s="8" customFormat="true" ht="17" hidden="false" customHeight="false" outlineLevel="0" collapsed="false">
      <c r="A85" s="37" t="s">
        <v>16</v>
      </c>
      <c r="B85" s="36" t="s">
        <v>71</v>
      </c>
      <c r="C85" s="15" t="s">
        <v>74</v>
      </c>
      <c r="D85" s="35"/>
      <c r="E85" s="23" t="n">
        <f aca="false">E86</f>
        <v>440000</v>
      </c>
      <c r="F85" s="23" t="n">
        <f aca="false">F86</f>
        <v>440000</v>
      </c>
      <c r="G85" s="5"/>
      <c r="H85" s="5"/>
    </row>
    <row r="86" s="8" customFormat="true" ht="45.75" hidden="false" customHeight="false" outlineLevel="0" collapsed="false">
      <c r="A86" s="30" t="s">
        <v>75</v>
      </c>
      <c r="B86" s="36" t="s">
        <v>71</v>
      </c>
      <c r="C86" s="15" t="s">
        <v>76</v>
      </c>
      <c r="D86" s="21"/>
      <c r="E86" s="23" t="n">
        <f aca="false">E87</f>
        <v>440000</v>
      </c>
      <c r="F86" s="23" t="n">
        <f aca="false">F87</f>
        <v>440000</v>
      </c>
      <c r="G86" s="5"/>
      <c r="H86" s="5"/>
    </row>
    <row r="87" s="8" customFormat="true" ht="59.7" hidden="false" customHeight="false" outlineLevel="0" collapsed="false">
      <c r="A87" s="30" t="s">
        <v>77</v>
      </c>
      <c r="B87" s="36" t="s">
        <v>71</v>
      </c>
      <c r="C87" s="15" t="s">
        <v>78</v>
      </c>
      <c r="D87" s="15"/>
      <c r="E87" s="23" t="n">
        <f aca="false">E88</f>
        <v>440000</v>
      </c>
      <c r="F87" s="23" t="n">
        <f aca="false">F88</f>
        <v>440000</v>
      </c>
      <c r="G87" s="5"/>
      <c r="H87" s="5"/>
    </row>
    <row r="88" s="8" customFormat="true" ht="31.8" hidden="false" customHeight="false" outlineLevel="0" collapsed="false">
      <c r="A88" s="30" t="s">
        <v>26</v>
      </c>
      <c r="B88" s="21" t="s">
        <v>71</v>
      </c>
      <c r="C88" s="15" t="s">
        <v>78</v>
      </c>
      <c r="D88" s="21" t="s">
        <v>27</v>
      </c>
      <c r="E88" s="23" t="n">
        <f aca="false">E89</f>
        <v>440000</v>
      </c>
      <c r="F88" s="23" t="n">
        <f aca="false">F89</f>
        <v>440000</v>
      </c>
      <c r="G88" s="5"/>
      <c r="H88" s="5"/>
    </row>
    <row r="89" s="8" customFormat="true" ht="31.8" hidden="false" customHeight="false" outlineLevel="0" collapsed="false">
      <c r="A89" s="30" t="s">
        <v>54</v>
      </c>
      <c r="B89" s="21" t="s">
        <v>71</v>
      </c>
      <c r="C89" s="15" t="s">
        <v>78</v>
      </c>
      <c r="D89" s="21" t="s">
        <v>29</v>
      </c>
      <c r="E89" s="28" t="n">
        <v>440000</v>
      </c>
      <c r="F89" s="29" t="n">
        <v>440000</v>
      </c>
      <c r="G89" s="5"/>
      <c r="H89" s="5"/>
    </row>
    <row r="90" s="8" customFormat="true" ht="17" hidden="false" customHeight="false" outlineLevel="0" collapsed="false">
      <c r="A90" s="30" t="s">
        <v>79</v>
      </c>
      <c r="B90" s="21" t="s">
        <v>71</v>
      </c>
      <c r="C90" s="15" t="s">
        <v>80</v>
      </c>
      <c r="D90" s="15"/>
      <c r="E90" s="23" t="n">
        <f aca="false">E91</f>
        <v>12500000</v>
      </c>
      <c r="F90" s="23" t="n">
        <f aca="false">F91</f>
        <v>12500000</v>
      </c>
      <c r="G90" s="5"/>
      <c r="H90" s="5"/>
    </row>
    <row r="91" s="8" customFormat="true" ht="17" hidden="false" customHeight="false" outlineLevel="0" collapsed="false">
      <c r="A91" s="37" t="s">
        <v>16</v>
      </c>
      <c r="B91" s="21" t="s">
        <v>71</v>
      </c>
      <c r="C91" s="15" t="s">
        <v>81</v>
      </c>
      <c r="D91" s="15"/>
      <c r="E91" s="23" t="n">
        <f aca="false">E92</f>
        <v>12500000</v>
      </c>
      <c r="F91" s="23" t="n">
        <f aca="false">F92</f>
        <v>12500000</v>
      </c>
      <c r="G91" s="5"/>
      <c r="H91" s="5"/>
    </row>
    <row r="92" s="8" customFormat="true" ht="54.7" hidden="false" customHeight="false" outlineLevel="0" collapsed="false">
      <c r="A92" s="30" t="s">
        <v>82</v>
      </c>
      <c r="B92" s="21" t="s">
        <v>71</v>
      </c>
      <c r="C92" s="15" t="s">
        <v>83</v>
      </c>
      <c r="D92" s="15"/>
      <c r="E92" s="23" t="n">
        <f aca="false">E93+E96+E99+E102</f>
        <v>12500000</v>
      </c>
      <c r="F92" s="23" t="n">
        <f aca="false">F93+F96+F99+F102</f>
        <v>12500000</v>
      </c>
      <c r="G92" s="5"/>
      <c r="H92" s="5"/>
    </row>
    <row r="93" s="8" customFormat="true" ht="45.75" hidden="false" customHeight="false" outlineLevel="0" collapsed="false">
      <c r="A93" s="30" t="s">
        <v>84</v>
      </c>
      <c r="B93" s="21" t="s">
        <v>71</v>
      </c>
      <c r="C93" s="15" t="s">
        <v>85</v>
      </c>
      <c r="D93" s="15"/>
      <c r="E93" s="23" t="n">
        <f aca="false">E94</f>
        <v>10000000</v>
      </c>
      <c r="F93" s="23" t="n">
        <f aca="false">F94</f>
        <v>10000000</v>
      </c>
      <c r="G93" s="5"/>
      <c r="H93" s="5"/>
    </row>
    <row r="94" s="8" customFormat="true" ht="34.8" hidden="false" customHeight="true" outlineLevel="0" collapsed="false">
      <c r="A94" s="30" t="s">
        <v>26</v>
      </c>
      <c r="B94" s="21" t="s">
        <v>71</v>
      </c>
      <c r="C94" s="15" t="s">
        <v>85</v>
      </c>
      <c r="D94" s="15" t="n">
        <v>200</v>
      </c>
      <c r="E94" s="23" t="n">
        <f aca="false">E95</f>
        <v>10000000</v>
      </c>
      <c r="F94" s="23" t="n">
        <f aca="false">F95</f>
        <v>10000000</v>
      </c>
      <c r="G94" s="5"/>
      <c r="H94" s="5"/>
    </row>
    <row r="95" s="8" customFormat="true" ht="34.8" hidden="false" customHeight="true" outlineLevel="0" collapsed="false">
      <c r="A95" s="30" t="s">
        <v>54</v>
      </c>
      <c r="B95" s="21" t="s">
        <v>71</v>
      </c>
      <c r="C95" s="15" t="s">
        <v>85</v>
      </c>
      <c r="D95" s="15" t="n">
        <v>240</v>
      </c>
      <c r="E95" s="28" t="n">
        <v>10000000</v>
      </c>
      <c r="F95" s="29" t="n">
        <v>10000000</v>
      </c>
      <c r="G95" s="5"/>
      <c r="H95" s="5"/>
    </row>
    <row r="96" s="8" customFormat="true" ht="17" hidden="false" customHeight="false" outlineLevel="0" collapsed="false">
      <c r="A96" s="30" t="s">
        <v>86</v>
      </c>
      <c r="B96" s="21" t="s">
        <v>71</v>
      </c>
      <c r="C96" s="15" t="s">
        <v>87</v>
      </c>
      <c r="D96" s="15"/>
      <c r="E96" s="23" t="n">
        <f aca="false">E97</f>
        <v>750000</v>
      </c>
      <c r="F96" s="23" t="n">
        <f aca="false">F97</f>
        <v>750000</v>
      </c>
      <c r="G96" s="5"/>
      <c r="H96" s="5"/>
    </row>
    <row r="97" s="8" customFormat="true" ht="31.8" hidden="false" customHeight="false" outlineLevel="0" collapsed="false">
      <c r="A97" s="30" t="s">
        <v>88</v>
      </c>
      <c r="B97" s="21" t="s">
        <v>71</v>
      </c>
      <c r="C97" s="15" t="s">
        <v>87</v>
      </c>
      <c r="D97" s="15" t="n">
        <v>600</v>
      </c>
      <c r="E97" s="23" t="n">
        <f aca="false">E98</f>
        <v>750000</v>
      </c>
      <c r="F97" s="23" t="n">
        <f aca="false">F98</f>
        <v>750000</v>
      </c>
      <c r="G97" s="5"/>
      <c r="H97" s="5"/>
    </row>
    <row r="98" s="8" customFormat="true" ht="59.7" hidden="false" customHeight="false" outlineLevel="0" collapsed="false">
      <c r="A98" s="30" t="s">
        <v>89</v>
      </c>
      <c r="B98" s="21" t="s">
        <v>71</v>
      </c>
      <c r="C98" s="15" t="s">
        <v>87</v>
      </c>
      <c r="D98" s="15" t="n">
        <v>630</v>
      </c>
      <c r="E98" s="23" t="n">
        <v>750000</v>
      </c>
      <c r="F98" s="23" t="n">
        <v>750000</v>
      </c>
      <c r="G98" s="5"/>
      <c r="H98" s="5"/>
    </row>
    <row r="99" s="8" customFormat="true" ht="60.65" hidden="false" customHeight="true" outlineLevel="0" collapsed="false">
      <c r="A99" s="30" t="s">
        <v>90</v>
      </c>
      <c r="B99" s="21" t="s">
        <v>71</v>
      </c>
      <c r="C99" s="15" t="s">
        <v>91</v>
      </c>
      <c r="D99" s="15"/>
      <c r="E99" s="23" t="n">
        <f aca="false">E100</f>
        <v>1300000</v>
      </c>
      <c r="F99" s="23" t="n">
        <f aca="false">F100</f>
        <v>1300000</v>
      </c>
      <c r="G99" s="5"/>
      <c r="H99" s="5"/>
    </row>
    <row r="100" s="8" customFormat="true" ht="34.8" hidden="false" customHeight="true" outlineLevel="0" collapsed="false">
      <c r="A100" s="30" t="s">
        <v>88</v>
      </c>
      <c r="B100" s="21" t="s">
        <v>71</v>
      </c>
      <c r="C100" s="15" t="s">
        <v>91</v>
      </c>
      <c r="D100" s="15" t="n">
        <v>600</v>
      </c>
      <c r="E100" s="23" t="n">
        <f aca="false">E101</f>
        <v>1300000</v>
      </c>
      <c r="F100" s="23" t="n">
        <f aca="false">F101</f>
        <v>1300000</v>
      </c>
      <c r="G100" s="5"/>
      <c r="H100" s="5"/>
    </row>
    <row r="101" s="8" customFormat="true" ht="62.65" hidden="false" customHeight="true" outlineLevel="0" collapsed="false">
      <c r="A101" s="30" t="s">
        <v>89</v>
      </c>
      <c r="B101" s="21" t="s">
        <v>71</v>
      </c>
      <c r="C101" s="15" t="s">
        <v>91</v>
      </c>
      <c r="D101" s="15" t="n">
        <v>630</v>
      </c>
      <c r="E101" s="23" t="n">
        <v>1300000</v>
      </c>
      <c r="F101" s="23" t="n">
        <v>1300000</v>
      </c>
      <c r="G101" s="5"/>
      <c r="H101" s="5"/>
    </row>
    <row r="102" s="38" customFormat="true" ht="45.75" hidden="false" customHeight="false" outlineLevel="0" collapsed="false">
      <c r="A102" s="30" t="s">
        <v>92</v>
      </c>
      <c r="B102" s="21" t="s">
        <v>71</v>
      </c>
      <c r="C102" s="15" t="s">
        <v>93</v>
      </c>
      <c r="D102" s="15"/>
      <c r="E102" s="23" t="n">
        <f aca="false">E103</f>
        <v>450000</v>
      </c>
      <c r="F102" s="23" t="n">
        <f aca="false">F103</f>
        <v>450000</v>
      </c>
      <c r="G102" s="5"/>
      <c r="H102" s="5"/>
    </row>
    <row r="103" s="8" customFormat="true" ht="31.8" hidden="false" customHeight="false" outlineLevel="0" collapsed="false">
      <c r="A103" s="30" t="s">
        <v>88</v>
      </c>
      <c r="B103" s="21" t="s">
        <v>71</v>
      </c>
      <c r="C103" s="15" t="s">
        <v>93</v>
      </c>
      <c r="D103" s="15" t="n">
        <v>600</v>
      </c>
      <c r="E103" s="23" t="n">
        <f aca="false">E104</f>
        <v>450000</v>
      </c>
      <c r="F103" s="23" t="n">
        <f aca="false">F104</f>
        <v>450000</v>
      </c>
      <c r="G103" s="5"/>
      <c r="H103" s="5"/>
    </row>
    <row r="104" s="8" customFormat="true" ht="59.7" hidden="false" customHeight="false" outlineLevel="0" collapsed="false">
      <c r="A104" s="30" t="s">
        <v>89</v>
      </c>
      <c r="B104" s="21" t="s">
        <v>71</v>
      </c>
      <c r="C104" s="15" t="s">
        <v>93</v>
      </c>
      <c r="D104" s="15" t="n">
        <v>630</v>
      </c>
      <c r="E104" s="23" t="n">
        <v>450000</v>
      </c>
      <c r="F104" s="23" t="n">
        <v>450000</v>
      </c>
      <c r="G104" s="5"/>
      <c r="H104" s="5"/>
    </row>
    <row r="105" s="8" customFormat="true" ht="31.8" hidden="false" customHeight="false" outlineLevel="0" collapsed="false">
      <c r="A105" s="30" t="s">
        <v>94</v>
      </c>
      <c r="B105" s="21" t="s">
        <v>71</v>
      </c>
      <c r="C105" s="15" t="s">
        <v>95</v>
      </c>
      <c r="D105" s="15"/>
      <c r="E105" s="23" t="n">
        <f aca="false">E106</f>
        <v>1600000</v>
      </c>
      <c r="F105" s="23" t="n">
        <f aca="false">F106</f>
        <v>1600000</v>
      </c>
      <c r="G105" s="5"/>
      <c r="H105" s="5"/>
    </row>
    <row r="106" s="8" customFormat="true" ht="17" hidden="false" customHeight="false" outlineLevel="0" collapsed="false">
      <c r="A106" s="37" t="s">
        <v>16</v>
      </c>
      <c r="B106" s="21" t="s">
        <v>71</v>
      </c>
      <c r="C106" s="15" t="s">
        <v>96</v>
      </c>
      <c r="D106" s="15"/>
      <c r="E106" s="23" t="n">
        <f aca="false">E107+E111+E115</f>
        <v>1600000</v>
      </c>
      <c r="F106" s="23" t="n">
        <f aca="false">F107+F111+F115</f>
        <v>1600000</v>
      </c>
      <c r="G106" s="5"/>
      <c r="H106" s="5"/>
    </row>
    <row r="107" s="8" customFormat="true" ht="59.7" hidden="false" customHeight="false" outlineLevel="0" collapsed="false">
      <c r="A107" s="30" t="s">
        <v>97</v>
      </c>
      <c r="B107" s="21" t="s">
        <v>71</v>
      </c>
      <c r="C107" s="15" t="s">
        <v>98</v>
      </c>
      <c r="D107" s="15"/>
      <c r="E107" s="23" t="n">
        <f aca="false">E108</f>
        <v>300000</v>
      </c>
      <c r="F107" s="23" t="n">
        <f aca="false">F108</f>
        <v>300000</v>
      </c>
      <c r="G107" s="5"/>
      <c r="H107" s="5"/>
    </row>
    <row r="108" s="8" customFormat="true" ht="80.55" hidden="false" customHeight="false" outlineLevel="0" collapsed="false">
      <c r="A108" s="30" t="s">
        <v>99</v>
      </c>
      <c r="B108" s="21" t="s">
        <v>71</v>
      </c>
      <c r="C108" s="15" t="s">
        <v>100</v>
      </c>
      <c r="D108" s="15"/>
      <c r="E108" s="23" t="n">
        <f aca="false">E109</f>
        <v>300000</v>
      </c>
      <c r="F108" s="23" t="n">
        <f aca="false">F109</f>
        <v>300000</v>
      </c>
      <c r="G108" s="5"/>
      <c r="H108" s="5"/>
    </row>
    <row r="109" s="8" customFormat="true" ht="31.8" hidden="false" customHeight="false" outlineLevel="0" collapsed="false">
      <c r="A109" s="30" t="s">
        <v>26</v>
      </c>
      <c r="B109" s="21" t="s">
        <v>71</v>
      </c>
      <c r="C109" s="15" t="s">
        <v>100</v>
      </c>
      <c r="D109" s="15" t="n">
        <v>200</v>
      </c>
      <c r="E109" s="23" t="n">
        <f aca="false">E110</f>
        <v>300000</v>
      </c>
      <c r="F109" s="23" t="n">
        <f aca="false">F110</f>
        <v>300000</v>
      </c>
      <c r="G109" s="5"/>
      <c r="H109" s="5"/>
    </row>
    <row r="110" s="8" customFormat="true" ht="31.8" hidden="false" customHeight="false" outlineLevel="0" collapsed="false">
      <c r="A110" s="30" t="s">
        <v>54</v>
      </c>
      <c r="B110" s="21" t="s">
        <v>71</v>
      </c>
      <c r="C110" s="15" t="s">
        <v>100</v>
      </c>
      <c r="D110" s="15" t="n">
        <v>240</v>
      </c>
      <c r="E110" s="23" t="n">
        <v>300000</v>
      </c>
      <c r="F110" s="23" t="n">
        <v>300000</v>
      </c>
      <c r="G110" s="5"/>
      <c r="H110" s="5"/>
    </row>
    <row r="111" s="25" customFormat="true" ht="59.7" hidden="false" customHeight="false" outlineLevel="0" collapsed="false">
      <c r="A111" s="39" t="s">
        <v>101</v>
      </c>
      <c r="B111" s="21" t="s">
        <v>71</v>
      </c>
      <c r="C111" s="15" t="s">
        <v>102</v>
      </c>
      <c r="D111" s="15"/>
      <c r="E111" s="23" t="n">
        <f aca="false">E112</f>
        <v>300000</v>
      </c>
      <c r="F111" s="23" t="n">
        <f aca="false">F112</f>
        <v>300000</v>
      </c>
      <c r="G111" s="24"/>
      <c r="H111" s="24"/>
    </row>
    <row r="112" s="8" customFormat="true" ht="45.75" hidden="false" customHeight="false" outlineLevel="0" collapsed="false">
      <c r="A112" s="40" t="s">
        <v>103</v>
      </c>
      <c r="B112" s="21" t="s">
        <v>71</v>
      </c>
      <c r="C112" s="15" t="s">
        <v>104</v>
      </c>
      <c r="D112" s="15"/>
      <c r="E112" s="23" t="n">
        <f aca="false">E113</f>
        <v>300000</v>
      </c>
      <c r="F112" s="23" t="n">
        <f aca="false">F113</f>
        <v>300000</v>
      </c>
      <c r="G112" s="5"/>
      <c r="H112" s="5"/>
    </row>
    <row r="113" s="8" customFormat="true" ht="31.8" hidden="false" customHeight="false" outlineLevel="0" collapsed="false">
      <c r="A113" s="30" t="s">
        <v>26</v>
      </c>
      <c r="B113" s="21" t="s">
        <v>71</v>
      </c>
      <c r="C113" s="15" t="s">
        <v>104</v>
      </c>
      <c r="D113" s="15" t="n">
        <v>200</v>
      </c>
      <c r="E113" s="23" t="n">
        <f aca="false">E114</f>
        <v>300000</v>
      </c>
      <c r="F113" s="23" t="n">
        <f aca="false">F114</f>
        <v>300000</v>
      </c>
      <c r="G113" s="5"/>
      <c r="H113" s="5"/>
    </row>
    <row r="114" s="8" customFormat="true" ht="31.8" hidden="false" customHeight="false" outlineLevel="0" collapsed="false">
      <c r="A114" s="30" t="s">
        <v>54</v>
      </c>
      <c r="B114" s="21" t="s">
        <v>71</v>
      </c>
      <c r="C114" s="15" t="s">
        <v>104</v>
      </c>
      <c r="D114" s="15" t="n">
        <v>240</v>
      </c>
      <c r="E114" s="28" t="n">
        <v>300000</v>
      </c>
      <c r="F114" s="29" t="n">
        <v>300000</v>
      </c>
      <c r="G114" s="5"/>
      <c r="H114" s="5"/>
    </row>
    <row r="115" s="25" customFormat="true" ht="59.7" hidden="false" customHeight="false" outlineLevel="0" collapsed="false">
      <c r="A115" s="37" t="s">
        <v>105</v>
      </c>
      <c r="B115" s="21" t="s">
        <v>71</v>
      </c>
      <c r="C115" s="15" t="s">
        <v>106</v>
      </c>
      <c r="D115" s="15"/>
      <c r="E115" s="23" t="n">
        <f aca="false">E116</f>
        <v>1000000</v>
      </c>
      <c r="F115" s="23" t="n">
        <f aca="false">F116</f>
        <v>1000000</v>
      </c>
      <c r="G115" s="24"/>
      <c r="H115" s="24"/>
    </row>
    <row r="116" s="8" customFormat="true" ht="45.75" hidden="false" customHeight="false" outlineLevel="0" collapsed="false">
      <c r="A116" s="37" t="s">
        <v>107</v>
      </c>
      <c r="B116" s="21" t="s">
        <v>71</v>
      </c>
      <c r="C116" s="15" t="s">
        <v>108</v>
      </c>
      <c r="D116" s="15"/>
      <c r="E116" s="23" t="n">
        <f aca="false">E117</f>
        <v>1000000</v>
      </c>
      <c r="F116" s="23" t="n">
        <f aca="false">F117</f>
        <v>1000000</v>
      </c>
      <c r="G116" s="5"/>
      <c r="H116" s="5"/>
    </row>
    <row r="117" s="25" customFormat="true" ht="31.8" hidden="false" customHeight="false" outlineLevel="0" collapsed="false">
      <c r="A117" s="30" t="s">
        <v>26</v>
      </c>
      <c r="B117" s="21" t="s">
        <v>71</v>
      </c>
      <c r="C117" s="15" t="s">
        <v>108</v>
      </c>
      <c r="D117" s="15" t="n">
        <v>200</v>
      </c>
      <c r="E117" s="23" t="n">
        <f aca="false">E118</f>
        <v>1000000</v>
      </c>
      <c r="F117" s="23" t="n">
        <f aca="false">F118</f>
        <v>1000000</v>
      </c>
      <c r="G117" s="5"/>
      <c r="H117" s="5"/>
    </row>
    <row r="118" s="25" customFormat="true" ht="31.8" hidden="false" customHeight="false" outlineLevel="0" collapsed="false">
      <c r="A118" s="30" t="s">
        <v>54</v>
      </c>
      <c r="B118" s="21" t="s">
        <v>71</v>
      </c>
      <c r="C118" s="15" t="s">
        <v>108</v>
      </c>
      <c r="D118" s="15" t="n">
        <v>240</v>
      </c>
      <c r="E118" s="28" t="n">
        <v>1000000</v>
      </c>
      <c r="F118" s="29" t="n">
        <v>1000000</v>
      </c>
      <c r="G118" s="5"/>
      <c r="H118" s="5"/>
    </row>
    <row r="119" s="25" customFormat="true" ht="31.8" hidden="false" customHeight="false" outlineLevel="0" collapsed="false">
      <c r="A119" s="30" t="s">
        <v>109</v>
      </c>
      <c r="B119" s="21" t="s">
        <v>71</v>
      </c>
      <c r="C119" s="15" t="s">
        <v>110</v>
      </c>
      <c r="D119" s="15"/>
      <c r="E119" s="23" t="n">
        <f aca="false">E120</f>
        <v>75047000</v>
      </c>
      <c r="F119" s="23" t="n">
        <f aca="false">F120</f>
        <v>77690000</v>
      </c>
      <c r="G119" s="5"/>
      <c r="H119" s="5"/>
    </row>
    <row r="120" s="25" customFormat="true" ht="17" hidden="false" customHeight="false" outlineLevel="0" collapsed="false">
      <c r="A120" s="37" t="s">
        <v>16</v>
      </c>
      <c r="B120" s="21" t="s">
        <v>71</v>
      </c>
      <c r="C120" s="15" t="s">
        <v>111</v>
      </c>
      <c r="D120" s="15"/>
      <c r="E120" s="23" t="n">
        <f aca="false">E121</f>
        <v>75047000</v>
      </c>
      <c r="F120" s="23" t="n">
        <f aca="false">F121</f>
        <v>77690000</v>
      </c>
      <c r="G120" s="5"/>
      <c r="H120" s="5"/>
    </row>
    <row r="121" s="8" customFormat="true" ht="87.55" hidden="false" customHeight="false" outlineLevel="0" collapsed="false">
      <c r="A121" s="30" t="s">
        <v>112</v>
      </c>
      <c r="B121" s="21" t="s">
        <v>71</v>
      </c>
      <c r="C121" s="15" t="s">
        <v>113</v>
      </c>
      <c r="D121" s="15"/>
      <c r="E121" s="23" t="n">
        <f aca="false">E122+E129</f>
        <v>75047000</v>
      </c>
      <c r="F121" s="23" t="n">
        <f aca="false">F122+F129</f>
        <v>77690000</v>
      </c>
      <c r="G121" s="5"/>
      <c r="H121" s="5"/>
    </row>
    <row r="122" s="8" customFormat="true" ht="31.8" hidden="false" customHeight="false" outlineLevel="0" collapsed="false">
      <c r="A122" s="30" t="s">
        <v>114</v>
      </c>
      <c r="B122" s="21" t="s">
        <v>71</v>
      </c>
      <c r="C122" s="15" t="s">
        <v>115</v>
      </c>
      <c r="D122" s="41"/>
      <c r="E122" s="23" t="n">
        <f aca="false">SUM(E123,E125,E127)</f>
        <v>59347000</v>
      </c>
      <c r="F122" s="23" t="n">
        <f aca="false">SUM(F123,F125,F127)</f>
        <v>61890000</v>
      </c>
      <c r="G122" s="5"/>
      <c r="H122" s="5"/>
    </row>
    <row r="123" s="8" customFormat="true" ht="67.65" hidden="false" customHeight="false" outlineLevel="0" collapsed="false">
      <c r="A123" s="27" t="s">
        <v>22</v>
      </c>
      <c r="B123" s="21" t="s">
        <v>71</v>
      </c>
      <c r="C123" s="15" t="s">
        <v>115</v>
      </c>
      <c r="D123" s="15" t="n">
        <v>100</v>
      </c>
      <c r="E123" s="23" t="n">
        <f aca="false">E124</f>
        <v>54490000</v>
      </c>
      <c r="F123" s="23" t="n">
        <f aca="false">F124</f>
        <v>56940000</v>
      </c>
      <c r="G123" s="5"/>
      <c r="H123" s="5"/>
    </row>
    <row r="124" s="8" customFormat="true" ht="17" hidden="false" customHeight="false" outlineLevel="0" collapsed="false">
      <c r="A124" s="27" t="s">
        <v>116</v>
      </c>
      <c r="B124" s="21" t="s">
        <v>71</v>
      </c>
      <c r="C124" s="15" t="s">
        <v>115</v>
      </c>
      <c r="D124" s="15" t="n">
        <v>110</v>
      </c>
      <c r="E124" s="28" t="n">
        <v>54490000</v>
      </c>
      <c r="F124" s="29" t="n">
        <v>56940000</v>
      </c>
      <c r="G124" s="5"/>
      <c r="H124" s="5"/>
    </row>
    <row r="125" s="8" customFormat="true" ht="31.8" hidden="false" customHeight="false" outlineLevel="0" collapsed="false">
      <c r="A125" s="30" t="s">
        <v>26</v>
      </c>
      <c r="B125" s="21" t="s">
        <v>71</v>
      </c>
      <c r="C125" s="15" t="s">
        <v>115</v>
      </c>
      <c r="D125" s="15" t="n">
        <v>200</v>
      </c>
      <c r="E125" s="23" t="n">
        <f aca="false">E126</f>
        <v>4707000</v>
      </c>
      <c r="F125" s="23" t="n">
        <f aca="false">F126</f>
        <v>4800000</v>
      </c>
      <c r="G125" s="5"/>
      <c r="H125" s="5"/>
    </row>
    <row r="126" s="8" customFormat="true" ht="31.8" hidden="false" customHeight="false" outlineLevel="0" collapsed="false">
      <c r="A126" s="30" t="s">
        <v>54</v>
      </c>
      <c r="B126" s="21" t="s">
        <v>71</v>
      </c>
      <c r="C126" s="15" t="s">
        <v>115</v>
      </c>
      <c r="D126" s="15" t="n">
        <v>240</v>
      </c>
      <c r="E126" s="28" t="n">
        <v>4707000</v>
      </c>
      <c r="F126" s="29" t="n">
        <v>4800000</v>
      </c>
      <c r="G126" s="5"/>
      <c r="H126" s="5"/>
    </row>
    <row r="127" s="8" customFormat="true" ht="20.85" hidden="false" customHeight="true" outlineLevel="0" collapsed="false">
      <c r="A127" s="30" t="s">
        <v>30</v>
      </c>
      <c r="B127" s="21" t="s">
        <v>71</v>
      </c>
      <c r="C127" s="15" t="s">
        <v>115</v>
      </c>
      <c r="D127" s="15" t="n">
        <v>800</v>
      </c>
      <c r="E127" s="23" t="n">
        <f aca="false">E128</f>
        <v>150000</v>
      </c>
      <c r="F127" s="23" t="n">
        <f aca="false">F128</f>
        <v>150000</v>
      </c>
      <c r="G127" s="5"/>
      <c r="H127" s="5"/>
    </row>
    <row r="128" s="25" customFormat="true" ht="20.85" hidden="false" customHeight="true" outlineLevel="0" collapsed="false">
      <c r="A128" s="30" t="s">
        <v>32</v>
      </c>
      <c r="B128" s="21" t="s">
        <v>71</v>
      </c>
      <c r="C128" s="15" t="s">
        <v>115</v>
      </c>
      <c r="D128" s="15" t="n">
        <v>850</v>
      </c>
      <c r="E128" s="28" t="n">
        <v>150000</v>
      </c>
      <c r="F128" s="29" t="n">
        <v>150000</v>
      </c>
      <c r="G128" s="5"/>
      <c r="H128" s="5"/>
    </row>
    <row r="129" s="25" customFormat="true" ht="45.75" hidden="false" customHeight="false" outlineLevel="0" collapsed="false">
      <c r="A129" s="30" t="s">
        <v>117</v>
      </c>
      <c r="B129" s="21" t="s">
        <v>71</v>
      </c>
      <c r="C129" s="15" t="s">
        <v>118</v>
      </c>
      <c r="D129" s="41"/>
      <c r="E129" s="23" t="n">
        <f aca="false">E130</f>
        <v>15700000</v>
      </c>
      <c r="F129" s="23" t="n">
        <f aca="false">F130</f>
        <v>15800000</v>
      </c>
      <c r="G129" s="5"/>
      <c r="H129" s="5"/>
    </row>
    <row r="130" s="25" customFormat="true" ht="31.8" hidden="false" customHeight="false" outlineLevel="0" collapsed="false">
      <c r="A130" s="30" t="s">
        <v>88</v>
      </c>
      <c r="B130" s="21" t="s">
        <v>71</v>
      </c>
      <c r="C130" s="15" t="s">
        <v>118</v>
      </c>
      <c r="D130" s="15" t="n">
        <v>600</v>
      </c>
      <c r="E130" s="23" t="n">
        <f aca="false">E131</f>
        <v>15700000</v>
      </c>
      <c r="F130" s="23" t="n">
        <f aca="false">F131</f>
        <v>15800000</v>
      </c>
      <c r="G130" s="5"/>
      <c r="H130" s="5"/>
    </row>
    <row r="131" s="25" customFormat="true" ht="17" hidden="false" customHeight="false" outlineLevel="0" collapsed="false">
      <c r="A131" s="30" t="s">
        <v>119</v>
      </c>
      <c r="B131" s="21" t="s">
        <v>71</v>
      </c>
      <c r="C131" s="15" t="s">
        <v>118</v>
      </c>
      <c r="D131" s="15" t="n">
        <v>610</v>
      </c>
      <c r="E131" s="28" t="n">
        <v>15700000</v>
      </c>
      <c r="F131" s="29" t="n">
        <v>15800000</v>
      </c>
      <c r="G131" s="5"/>
      <c r="H131" s="5"/>
    </row>
    <row r="132" s="25" customFormat="true" ht="31.8" hidden="false" customHeight="false" outlineLevel="0" collapsed="false">
      <c r="A132" s="30" t="s">
        <v>120</v>
      </c>
      <c r="B132" s="21" t="s">
        <v>71</v>
      </c>
      <c r="C132" s="15" t="s">
        <v>121</v>
      </c>
      <c r="D132" s="21"/>
      <c r="E132" s="23" t="n">
        <f aca="false">E133</f>
        <v>12000000</v>
      </c>
      <c r="F132" s="23" t="n">
        <f aca="false">F133</f>
        <v>12000000</v>
      </c>
      <c r="G132" s="5"/>
      <c r="H132" s="5"/>
    </row>
    <row r="133" s="25" customFormat="true" ht="17" hidden="false" customHeight="false" outlineLevel="0" collapsed="false">
      <c r="A133" s="37" t="s">
        <v>16</v>
      </c>
      <c r="B133" s="21" t="s">
        <v>71</v>
      </c>
      <c r="C133" s="15" t="s">
        <v>122</v>
      </c>
      <c r="D133" s="21"/>
      <c r="E133" s="23" t="n">
        <f aca="false">E134</f>
        <v>12000000</v>
      </c>
      <c r="F133" s="23" t="n">
        <f aca="false">F134</f>
        <v>12000000</v>
      </c>
      <c r="G133" s="5"/>
      <c r="H133" s="5"/>
    </row>
    <row r="134" s="25" customFormat="true" ht="31.8" hidden="false" customHeight="false" outlineLevel="0" collapsed="false">
      <c r="A134" s="30" t="s">
        <v>123</v>
      </c>
      <c r="B134" s="21" t="s">
        <v>71</v>
      </c>
      <c r="C134" s="15" t="s">
        <v>124</v>
      </c>
      <c r="D134" s="21"/>
      <c r="E134" s="23" t="n">
        <f aca="false">E135</f>
        <v>12000000</v>
      </c>
      <c r="F134" s="23" t="n">
        <f aca="false">F135</f>
        <v>12000000</v>
      </c>
      <c r="G134" s="5"/>
      <c r="H134" s="5"/>
    </row>
    <row r="135" s="25" customFormat="true" ht="41.75" hidden="false" customHeight="false" outlineLevel="0" collapsed="false">
      <c r="A135" s="30" t="s">
        <v>125</v>
      </c>
      <c r="B135" s="21" t="s">
        <v>71</v>
      </c>
      <c r="C135" s="15" t="s">
        <v>126</v>
      </c>
      <c r="D135" s="15"/>
      <c r="E135" s="23" t="n">
        <f aca="false">E136</f>
        <v>12000000</v>
      </c>
      <c r="F135" s="23" t="n">
        <f aca="false">F136</f>
        <v>12000000</v>
      </c>
      <c r="G135" s="5"/>
      <c r="H135" s="5"/>
    </row>
    <row r="136" s="25" customFormat="true" ht="31.8" hidden="false" customHeight="false" outlineLevel="0" collapsed="false">
      <c r="A136" s="30" t="s">
        <v>26</v>
      </c>
      <c r="B136" s="21" t="s">
        <v>71</v>
      </c>
      <c r="C136" s="15" t="s">
        <v>126</v>
      </c>
      <c r="D136" s="15" t="n">
        <v>200</v>
      </c>
      <c r="E136" s="23" t="n">
        <f aca="false">E137</f>
        <v>12000000</v>
      </c>
      <c r="F136" s="23" t="n">
        <f aca="false">F137</f>
        <v>12000000</v>
      </c>
      <c r="G136" s="5"/>
      <c r="H136" s="5"/>
    </row>
    <row r="137" customFormat="false" ht="31.8" hidden="false" customHeight="false" outlineLevel="0" collapsed="false">
      <c r="A137" s="30" t="s">
        <v>54</v>
      </c>
      <c r="B137" s="21" t="s">
        <v>71</v>
      </c>
      <c r="C137" s="15" t="s">
        <v>126</v>
      </c>
      <c r="D137" s="15" t="n">
        <v>240</v>
      </c>
      <c r="E137" s="28" t="n">
        <v>12000000</v>
      </c>
      <c r="F137" s="29" t="n">
        <v>12000000</v>
      </c>
      <c r="G137" s="5"/>
      <c r="H137" s="5"/>
    </row>
    <row r="138" customFormat="false" ht="17" hidden="false" customHeight="false" outlineLevel="0" collapsed="false">
      <c r="A138" s="30" t="s">
        <v>127</v>
      </c>
      <c r="B138" s="21" t="s">
        <v>71</v>
      </c>
      <c r="C138" s="15" t="s">
        <v>128</v>
      </c>
      <c r="D138" s="15"/>
      <c r="E138" s="23" t="n">
        <f aca="false">E139</f>
        <v>97728000</v>
      </c>
      <c r="F138" s="23" t="n">
        <f aca="false">F139</f>
        <v>102120000</v>
      </c>
      <c r="G138" s="5"/>
      <c r="H138" s="5"/>
    </row>
    <row r="139" customFormat="false" ht="17" hidden="false" customHeight="false" outlineLevel="0" collapsed="false">
      <c r="A139" s="37" t="s">
        <v>16</v>
      </c>
      <c r="B139" s="21" t="s">
        <v>71</v>
      </c>
      <c r="C139" s="15" t="s">
        <v>129</v>
      </c>
      <c r="D139" s="15"/>
      <c r="E139" s="23" t="n">
        <f aca="false">E140</f>
        <v>97728000</v>
      </c>
      <c r="F139" s="23" t="n">
        <f aca="false">F140</f>
        <v>102120000</v>
      </c>
      <c r="G139" s="5"/>
      <c r="H139" s="5"/>
    </row>
    <row r="140" customFormat="false" ht="31.8" hidden="false" customHeight="false" outlineLevel="0" collapsed="false">
      <c r="A140" s="30" t="s">
        <v>130</v>
      </c>
      <c r="B140" s="21" t="s">
        <v>71</v>
      </c>
      <c r="C140" s="15" t="s">
        <v>131</v>
      </c>
      <c r="D140" s="15"/>
      <c r="E140" s="23" t="n">
        <f aca="false">E141</f>
        <v>97728000</v>
      </c>
      <c r="F140" s="23" t="n">
        <f aca="false">F141</f>
        <v>102120000</v>
      </c>
      <c r="G140" s="5"/>
      <c r="H140" s="5"/>
    </row>
    <row r="141" customFormat="false" ht="31.8" hidden="false" customHeight="false" outlineLevel="0" collapsed="false">
      <c r="A141" s="30" t="s">
        <v>132</v>
      </c>
      <c r="B141" s="21" t="s">
        <v>71</v>
      </c>
      <c r="C141" s="15" t="s">
        <v>133</v>
      </c>
      <c r="D141" s="15"/>
      <c r="E141" s="42" t="n">
        <f aca="false">SUM(E142,E144,E146)</f>
        <v>97728000</v>
      </c>
      <c r="F141" s="42" t="n">
        <f aca="false">SUM(F142,F144,F146)</f>
        <v>102120000</v>
      </c>
      <c r="G141" s="5"/>
      <c r="H141" s="5"/>
    </row>
    <row r="142" customFormat="false" ht="67.65" hidden="false" customHeight="false" outlineLevel="0" collapsed="false">
      <c r="A142" s="27" t="s">
        <v>22</v>
      </c>
      <c r="B142" s="21" t="s">
        <v>71</v>
      </c>
      <c r="C142" s="15" t="s">
        <v>133</v>
      </c>
      <c r="D142" s="15" t="n">
        <v>100</v>
      </c>
      <c r="E142" s="42" t="n">
        <f aca="false">E143</f>
        <v>47558000</v>
      </c>
      <c r="F142" s="42" t="n">
        <f aca="false">F143</f>
        <v>49700000</v>
      </c>
      <c r="G142" s="5"/>
      <c r="H142" s="5"/>
    </row>
    <row r="143" customFormat="false" ht="17" hidden="false" customHeight="false" outlineLevel="0" collapsed="false">
      <c r="A143" s="27" t="s">
        <v>116</v>
      </c>
      <c r="B143" s="21" t="s">
        <v>71</v>
      </c>
      <c r="C143" s="15" t="s">
        <v>133</v>
      </c>
      <c r="D143" s="15" t="n">
        <v>110</v>
      </c>
      <c r="E143" s="28" t="n">
        <v>47558000</v>
      </c>
      <c r="F143" s="29" t="n">
        <v>49700000</v>
      </c>
      <c r="G143" s="5"/>
      <c r="H143" s="5"/>
    </row>
    <row r="144" customFormat="false" ht="31.8" hidden="false" customHeight="false" outlineLevel="0" collapsed="false">
      <c r="A144" s="30" t="s">
        <v>26</v>
      </c>
      <c r="B144" s="21" t="s">
        <v>71</v>
      </c>
      <c r="C144" s="15" t="s">
        <v>133</v>
      </c>
      <c r="D144" s="15" t="n">
        <v>200</v>
      </c>
      <c r="E144" s="42" t="n">
        <f aca="false">E145</f>
        <v>50160000</v>
      </c>
      <c r="F144" s="42" t="n">
        <f aca="false">F145</f>
        <v>52410000</v>
      </c>
      <c r="G144" s="5"/>
      <c r="H144" s="5"/>
    </row>
    <row r="145" customFormat="false" ht="31.8" hidden="false" customHeight="false" outlineLevel="0" collapsed="false">
      <c r="A145" s="30" t="s">
        <v>54</v>
      </c>
      <c r="B145" s="21" t="s">
        <v>71</v>
      </c>
      <c r="C145" s="15" t="s">
        <v>133</v>
      </c>
      <c r="D145" s="15" t="n">
        <v>240</v>
      </c>
      <c r="E145" s="28" t="n">
        <v>50160000</v>
      </c>
      <c r="F145" s="29" t="n">
        <v>52410000</v>
      </c>
      <c r="G145" s="5"/>
      <c r="H145" s="5"/>
    </row>
    <row r="146" customFormat="false" ht="17" hidden="false" customHeight="false" outlineLevel="0" collapsed="false">
      <c r="A146" s="30" t="s">
        <v>30</v>
      </c>
      <c r="B146" s="21" t="s">
        <v>71</v>
      </c>
      <c r="C146" s="15" t="s">
        <v>133</v>
      </c>
      <c r="D146" s="15" t="n">
        <v>800</v>
      </c>
      <c r="E146" s="42" t="n">
        <f aca="false">E147</f>
        <v>10000</v>
      </c>
      <c r="F146" s="42" t="n">
        <f aca="false">F147</f>
        <v>10000</v>
      </c>
      <c r="G146" s="5"/>
      <c r="H146" s="5"/>
    </row>
    <row r="147" customFormat="false" ht="17" hidden="false" customHeight="false" outlineLevel="0" collapsed="false">
      <c r="A147" s="30" t="s">
        <v>32</v>
      </c>
      <c r="B147" s="21" t="s">
        <v>71</v>
      </c>
      <c r="C147" s="15" t="s">
        <v>133</v>
      </c>
      <c r="D147" s="15" t="n">
        <v>850</v>
      </c>
      <c r="E147" s="28" t="n">
        <v>10000</v>
      </c>
      <c r="F147" s="29" t="n">
        <v>10000</v>
      </c>
      <c r="G147" s="5"/>
      <c r="H147" s="5"/>
    </row>
    <row r="148" customFormat="false" ht="17" hidden="false" customHeight="false" outlineLevel="0" collapsed="false">
      <c r="A148" s="20" t="s">
        <v>14</v>
      </c>
      <c r="B148" s="21" t="s">
        <v>71</v>
      </c>
      <c r="C148" s="22" t="s">
        <v>15</v>
      </c>
      <c r="D148" s="15"/>
      <c r="E148" s="23" t="n">
        <f aca="false">E149</f>
        <v>101322145.79</v>
      </c>
      <c r="F148" s="23" t="n">
        <f aca="false">F149</f>
        <v>83999350.79</v>
      </c>
      <c r="G148" s="5"/>
      <c r="H148" s="5"/>
    </row>
    <row r="149" s="25" customFormat="true" ht="17" hidden="false" customHeight="false" outlineLevel="0" collapsed="false">
      <c r="A149" s="26" t="s">
        <v>16</v>
      </c>
      <c r="B149" s="21" t="s">
        <v>71</v>
      </c>
      <c r="C149" s="22" t="s">
        <v>17</v>
      </c>
      <c r="D149" s="15"/>
      <c r="E149" s="23" t="n">
        <f aca="false">E150+E154+E170</f>
        <v>101322145.79</v>
      </c>
      <c r="F149" s="23" t="n">
        <f aca="false">F150+F154+F170</f>
        <v>83999350.79</v>
      </c>
      <c r="G149" s="5"/>
      <c r="H149" s="5"/>
    </row>
    <row r="150" s="25" customFormat="true" ht="17" hidden="false" customHeight="false" outlineLevel="0" collapsed="false">
      <c r="A150" s="20" t="s">
        <v>63</v>
      </c>
      <c r="B150" s="21" t="s">
        <v>71</v>
      </c>
      <c r="C150" s="22" t="s">
        <v>64</v>
      </c>
      <c r="D150" s="15"/>
      <c r="E150" s="23" t="n">
        <f aca="false">E151</f>
        <v>58437109.79</v>
      </c>
      <c r="F150" s="23" t="n">
        <f aca="false">F151</f>
        <v>40472214.79</v>
      </c>
      <c r="G150" s="5"/>
      <c r="H150" s="5"/>
    </row>
    <row r="151" s="25" customFormat="true" ht="31.8" hidden="false" customHeight="false" outlineLevel="0" collapsed="false">
      <c r="A151" s="20" t="s">
        <v>134</v>
      </c>
      <c r="B151" s="21" t="s">
        <v>71</v>
      </c>
      <c r="C151" s="22" t="s">
        <v>135</v>
      </c>
      <c r="D151" s="15"/>
      <c r="E151" s="23" t="n">
        <f aca="false">E152</f>
        <v>58437109.79</v>
      </c>
      <c r="F151" s="23" t="n">
        <f aca="false">F152</f>
        <v>40472214.79</v>
      </c>
      <c r="G151" s="5"/>
      <c r="H151" s="5"/>
    </row>
    <row r="152" s="25" customFormat="true" ht="17" hidden="false" customHeight="false" outlineLevel="0" collapsed="false">
      <c r="A152" s="30" t="s">
        <v>30</v>
      </c>
      <c r="B152" s="21" t="s">
        <v>71</v>
      </c>
      <c r="C152" s="22" t="s">
        <v>135</v>
      </c>
      <c r="D152" s="15" t="n">
        <v>800</v>
      </c>
      <c r="E152" s="23" t="n">
        <f aca="false">E153</f>
        <v>58437109.79</v>
      </c>
      <c r="F152" s="23" t="n">
        <f aca="false">F153</f>
        <v>40472214.79</v>
      </c>
      <c r="G152" s="5"/>
      <c r="H152" s="5"/>
    </row>
    <row r="153" s="25" customFormat="true" ht="17" hidden="false" customHeight="false" outlineLevel="0" collapsed="false">
      <c r="A153" s="30" t="s">
        <v>67</v>
      </c>
      <c r="B153" s="36" t="s">
        <v>71</v>
      </c>
      <c r="C153" s="22" t="s">
        <v>135</v>
      </c>
      <c r="D153" s="15" t="n">
        <v>870</v>
      </c>
      <c r="E153" s="28" t="n">
        <f aca="false">32303432.79+8569895+17563782</f>
        <v>58437109.79</v>
      </c>
      <c r="F153" s="29" t="n">
        <f aca="false">14338537.79+8569895+17563782</f>
        <v>40472214.79</v>
      </c>
      <c r="G153" s="5"/>
      <c r="H153" s="5"/>
    </row>
    <row r="154" s="25" customFormat="true" ht="45.75" hidden="false" customHeight="false" outlineLevel="0" collapsed="false">
      <c r="A154" s="20" t="s">
        <v>136</v>
      </c>
      <c r="B154" s="36" t="s">
        <v>71</v>
      </c>
      <c r="C154" s="22" t="s">
        <v>137</v>
      </c>
      <c r="D154" s="15"/>
      <c r="E154" s="23" t="n">
        <f aca="false">E155+E158+E161+E164+E167</f>
        <v>6713836</v>
      </c>
      <c r="F154" s="23" t="n">
        <f aca="false">F155+F158+F161+F164+F167</f>
        <v>7029836</v>
      </c>
      <c r="G154" s="5"/>
      <c r="H154" s="5"/>
    </row>
    <row r="155" s="25" customFormat="true" ht="45.75" hidden="false" customHeight="false" outlineLevel="0" collapsed="false">
      <c r="A155" s="20" t="s">
        <v>138</v>
      </c>
      <c r="B155" s="21" t="s">
        <v>71</v>
      </c>
      <c r="C155" s="22" t="s">
        <v>139</v>
      </c>
      <c r="D155" s="15"/>
      <c r="E155" s="23" t="n">
        <f aca="false">E156</f>
        <v>700000</v>
      </c>
      <c r="F155" s="23" t="n">
        <f aca="false">F156</f>
        <v>700000</v>
      </c>
      <c r="G155" s="5"/>
      <c r="H155" s="5"/>
    </row>
    <row r="156" s="25" customFormat="true" ht="31.8" hidden="false" customHeight="false" outlineLevel="0" collapsed="false">
      <c r="A156" s="30" t="s">
        <v>26</v>
      </c>
      <c r="B156" s="21" t="s">
        <v>71</v>
      </c>
      <c r="C156" s="22" t="s">
        <v>139</v>
      </c>
      <c r="D156" s="15" t="n">
        <v>200</v>
      </c>
      <c r="E156" s="23" t="n">
        <f aca="false">E157</f>
        <v>700000</v>
      </c>
      <c r="F156" s="23" t="n">
        <f aca="false">F157</f>
        <v>700000</v>
      </c>
      <c r="G156" s="5"/>
      <c r="H156" s="5"/>
    </row>
    <row r="157" s="25" customFormat="true" ht="31.8" hidden="false" customHeight="false" outlineLevel="0" collapsed="false">
      <c r="A157" s="30" t="s">
        <v>54</v>
      </c>
      <c r="B157" s="21" t="s">
        <v>71</v>
      </c>
      <c r="C157" s="22" t="s">
        <v>139</v>
      </c>
      <c r="D157" s="15" t="n">
        <v>240</v>
      </c>
      <c r="E157" s="23" t="n">
        <v>700000</v>
      </c>
      <c r="F157" s="23" t="n">
        <v>700000</v>
      </c>
      <c r="G157" s="5"/>
      <c r="H157" s="5"/>
    </row>
    <row r="158" s="25" customFormat="true" ht="131.3" hidden="false" customHeight="false" outlineLevel="0" collapsed="false">
      <c r="A158" s="20" t="s">
        <v>140</v>
      </c>
      <c r="B158" s="21" t="s">
        <v>71</v>
      </c>
      <c r="C158" s="22" t="s">
        <v>141</v>
      </c>
      <c r="D158" s="15"/>
      <c r="E158" s="23" t="n">
        <f aca="false">E159</f>
        <v>250000</v>
      </c>
      <c r="F158" s="23" t="n">
        <f aca="false">F159</f>
        <v>250000</v>
      </c>
      <c r="G158" s="5"/>
      <c r="H158" s="5"/>
    </row>
    <row r="159" s="25" customFormat="true" ht="31.8" hidden="false" customHeight="false" outlineLevel="0" collapsed="false">
      <c r="A159" s="30" t="s">
        <v>88</v>
      </c>
      <c r="B159" s="21" t="s">
        <v>71</v>
      </c>
      <c r="C159" s="22" t="s">
        <v>141</v>
      </c>
      <c r="D159" s="15" t="n">
        <v>600</v>
      </c>
      <c r="E159" s="23" t="n">
        <f aca="false">E160</f>
        <v>250000</v>
      </c>
      <c r="F159" s="23" t="n">
        <f aca="false">F160</f>
        <v>250000</v>
      </c>
      <c r="G159" s="5"/>
      <c r="H159" s="5"/>
    </row>
    <row r="160" s="25" customFormat="true" ht="59.7" hidden="false" customHeight="false" outlineLevel="0" collapsed="false">
      <c r="A160" s="30" t="s">
        <v>89</v>
      </c>
      <c r="B160" s="21" t="s">
        <v>71</v>
      </c>
      <c r="C160" s="22" t="s">
        <v>141</v>
      </c>
      <c r="D160" s="15" t="n">
        <v>630</v>
      </c>
      <c r="E160" s="23" t="n">
        <v>250000</v>
      </c>
      <c r="F160" s="23" t="n">
        <v>250000</v>
      </c>
      <c r="G160" s="5"/>
      <c r="H160" s="5"/>
    </row>
    <row r="161" s="25" customFormat="true" ht="59.7" hidden="false" customHeight="false" outlineLevel="0" collapsed="false">
      <c r="A161" s="20" t="s">
        <v>142</v>
      </c>
      <c r="B161" s="21" t="s">
        <v>71</v>
      </c>
      <c r="C161" s="22" t="s">
        <v>143</v>
      </c>
      <c r="D161" s="15"/>
      <c r="E161" s="23" t="n">
        <f aca="false">E162</f>
        <v>1071836</v>
      </c>
      <c r="F161" s="23" t="n">
        <f aca="false">F162</f>
        <v>1071836</v>
      </c>
      <c r="G161" s="5"/>
      <c r="H161" s="5"/>
    </row>
    <row r="162" s="25" customFormat="true" ht="17" hidden="false" customHeight="false" outlineLevel="0" collapsed="false">
      <c r="A162" s="30" t="s">
        <v>30</v>
      </c>
      <c r="B162" s="21" t="s">
        <v>71</v>
      </c>
      <c r="C162" s="22" t="s">
        <v>143</v>
      </c>
      <c r="D162" s="15" t="n">
        <v>800</v>
      </c>
      <c r="E162" s="23" t="n">
        <f aca="false">E163</f>
        <v>1071836</v>
      </c>
      <c r="F162" s="23" t="n">
        <f aca="false">F163</f>
        <v>1071836</v>
      </c>
      <c r="G162" s="5"/>
      <c r="H162" s="5"/>
    </row>
    <row r="163" s="25" customFormat="true" ht="17" hidden="false" customHeight="false" outlineLevel="0" collapsed="false">
      <c r="A163" s="30" t="s">
        <v>32</v>
      </c>
      <c r="B163" s="21" t="s">
        <v>71</v>
      </c>
      <c r="C163" s="22" t="s">
        <v>143</v>
      </c>
      <c r="D163" s="15" t="n">
        <v>850</v>
      </c>
      <c r="E163" s="23" t="n">
        <v>1071836</v>
      </c>
      <c r="F163" s="23" t="n">
        <v>1071836</v>
      </c>
      <c r="G163" s="5"/>
      <c r="H163" s="5"/>
    </row>
    <row r="164" customFormat="false" ht="17" hidden="false" customHeight="false" outlineLevel="0" collapsed="false">
      <c r="A164" s="20" t="s">
        <v>144</v>
      </c>
      <c r="B164" s="21" t="s">
        <v>71</v>
      </c>
      <c r="C164" s="22" t="s">
        <v>145</v>
      </c>
      <c r="D164" s="15"/>
      <c r="E164" s="23" t="n">
        <f aca="false">E165</f>
        <v>4500000</v>
      </c>
      <c r="F164" s="23" t="n">
        <f aca="false">F165</f>
        <v>4800000</v>
      </c>
      <c r="G164" s="5"/>
      <c r="H164" s="5"/>
    </row>
    <row r="165" customFormat="false" ht="31.8" hidden="false" customHeight="false" outlineLevel="0" collapsed="false">
      <c r="A165" s="30" t="s">
        <v>88</v>
      </c>
      <c r="B165" s="21" t="s">
        <v>71</v>
      </c>
      <c r="C165" s="22" t="s">
        <v>145</v>
      </c>
      <c r="D165" s="21" t="s">
        <v>146</v>
      </c>
      <c r="E165" s="23" t="n">
        <f aca="false">E166</f>
        <v>4500000</v>
      </c>
      <c r="F165" s="23" t="n">
        <f aca="false">F166</f>
        <v>4800000</v>
      </c>
      <c r="G165" s="5"/>
      <c r="H165" s="5"/>
    </row>
    <row r="166" customFormat="false" ht="17" hidden="false" customHeight="false" outlineLevel="0" collapsed="false">
      <c r="A166" s="30" t="s">
        <v>119</v>
      </c>
      <c r="B166" s="21" t="s">
        <v>71</v>
      </c>
      <c r="C166" s="22" t="s">
        <v>145</v>
      </c>
      <c r="D166" s="21" t="s">
        <v>147</v>
      </c>
      <c r="E166" s="28" t="n">
        <v>4500000</v>
      </c>
      <c r="F166" s="29" t="n">
        <v>4800000</v>
      </c>
      <c r="G166" s="5"/>
      <c r="H166" s="5"/>
    </row>
    <row r="167" customFormat="false" ht="45.75" hidden="false" customHeight="false" outlineLevel="0" collapsed="false">
      <c r="A167" s="20" t="s">
        <v>148</v>
      </c>
      <c r="B167" s="21" t="s">
        <v>71</v>
      </c>
      <c r="C167" s="22" t="s">
        <v>149</v>
      </c>
      <c r="D167" s="15"/>
      <c r="E167" s="23" t="n">
        <f aca="false">E168</f>
        <v>192000</v>
      </c>
      <c r="F167" s="23" t="n">
        <f aca="false">F168</f>
        <v>208000</v>
      </c>
      <c r="G167" s="5"/>
      <c r="H167" s="5"/>
    </row>
    <row r="168" s="25" customFormat="true" ht="31.8" hidden="false" customHeight="false" outlineLevel="0" collapsed="false">
      <c r="A168" s="30" t="s">
        <v>26</v>
      </c>
      <c r="B168" s="21" t="s">
        <v>71</v>
      </c>
      <c r="C168" s="22" t="s">
        <v>149</v>
      </c>
      <c r="D168" s="15" t="n">
        <v>200</v>
      </c>
      <c r="E168" s="23" t="n">
        <f aca="false">E169</f>
        <v>192000</v>
      </c>
      <c r="F168" s="23" t="n">
        <f aca="false">F169</f>
        <v>208000</v>
      </c>
      <c r="G168" s="5"/>
      <c r="H168" s="5"/>
    </row>
    <row r="169" s="25" customFormat="true" ht="31.8" hidden="false" customHeight="false" outlineLevel="0" collapsed="false">
      <c r="A169" s="30" t="s">
        <v>54</v>
      </c>
      <c r="B169" s="21" t="s">
        <v>71</v>
      </c>
      <c r="C169" s="22" t="s">
        <v>149</v>
      </c>
      <c r="D169" s="15" t="n">
        <v>240</v>
      </c>
      <c r="E169" s="28" t="n">
        <v>192000</v>
      </c>
      <c r="F169" s="29" t="n">
        <v>208000</v>
      </c>
      <c r="G169" s="5"/>
      <c r="H169" s="5"/>
    </row>
    <row r="170" s="25" customFormat="true" ht="31.8" hidden="false" customHeight="false" outlineLevel="0" collapsed="false">
      <c r="A170" s="20" t="s">
        <v>150</v>
      </c>
      <c r="B170" s="21" t="s">
        <v>71</v>
      </c>
      <c r="C170" s="22" t="s">
        <v>151</v>
      </c>
      <c r="D170" s="15"/>
      <c r="E170" s="23" t="n">
        <f aca="false">E171+E174+E180+E177</f>
        <v>36171200</v>
      </c>
      <c r="F170" s="23" t="n">
        <f aca="false">F171+F174+F180+F177</f>
        <v>36497300</v>
      </c>
      <c r="G170" s="5"/>
      <c r="H170" s="5"/>
    </row>
    <row r="171" s="25" customFormat="true" ht="45.75" hidden="false" customHeight="false" outlineLevel="0" collapsed="false">
      <c r="A171" s="20" t="s">
        <v>152</v>
      </c>
      <c r="B171" s="21" t="s">
        <v>71</v>
      </c>
      <c r="C171" s="22" t="s">
        <v>153</v>
      </c>
      <c r="D171" s="15"/>
      <c r="E171" s="23" t="n">
        <f aca="false">E172</f>
        <v>8151000</v>
      </c>
      <c r="F171" s="23" t="n">
        <f aca="false">F172</f>
        <v>8477100</v>
      </c>
      <c r="G171" s="5"/>
      <c r="H171" s="5"/>
    </row>
    <row r="172" s="25" customFormat="true" ht="31.8" hidden="false" customHeight="false" outlineLevel="0" collapsed="false">
      <c r="A172" s="30" t="s">
        <v>88</v>
      </c>
      <c r="B172" s="21" t="s">
        <v>71</v>
      </c>
      <c r="C172" s="22" t="s">
        <v>153</v>
      </c>
      <c r="D172" s="15" t="n">
        <v>600</v>
      </c>
      <c r="E172" s="23" t="n">
        <f aca="false">E173</f>
        <v>8151000</v>
      </c>
      <c r="F172" s="23" t="n">
        <f aca="false">F173</f>
        <v>8477100</v>
      </c>
      <c r="G172" s="5"/>
      <c r="H172" s="5"/>
    </row>
    <row r="173" s="25" customFormat="true" ht="17" hidden="false" customHeight="false" outlineLevel="0" collapsed="false">
      <c r="A173" s="30" t="s">
        <v>119</v>
      </c>
      <c r="B173" s="21" t="s">
        <v>71</v>
      </c>
      <c r="C173" s="22" t="s">
        <v>153</v>
      </c>
      <c r="D173" s="15" t="n">
        <v>610</v>
      </c>
      <c r="E173" s="28" t="n">
        <v>8151000</v>
      </c>
      <c r="F173" s="29" t="n">
        <v>8477100</v>
      </c>
      <c r="G173" s="5"/>
      <c r="H173" s="5"/>
    </row>
    <row r="174" s="25" customFormat="true" ht="73.6" hidden="false" customHeight="false" outlineLevel="0" collapsed="false">
      <c r="A174" s="20" t="s">
        <v>154</v>
      </c>
      <c r="B174" s="21" t="s">
        <v>71</v>
      </c>
      <c r="C174" s="22" t="s">
        <v>155</v>
      </c>
      <c r="D174" s="15"/>
      <c r="E174" s="23" t="n">
        <f aca="false">E175</f>
        <v>27000000</v>
      </c>
      <c r="F174" s="23" t="n">
        <f aca="false">F175</f>
        <v>27000000</v>
      </c>
      <c r="G174" s="5"/>
      <c r="H174" s="5"/>
    </row>
    <row r="175" s="25" customFormat="true" ht="31.8" hidden="false" customHeight="false" outlineLevel="0" collapsed="false">
      <c r="A175" s="30" t="s">
        <v>88</v>
      </c>
      <c r="B175" s="21" t="s">
        <v>71</v>
      </c>
      <c r="C175" s="22" t="s">
        <v>155</v>
      </c>
      <c r="D175" s="21" t="s">
        <v>146</v>
      </c>
      <c r="E175" s="23" t="n">
        <f aca="false">E176</f>
        <v>27000000</v>
      </c>
      <c r="F175" s="23" t="n">
        <f aca="false">F176</f>
        <v>27000000</v>
      </c>
      <c r="G175" s="5"/>
      <c r="H175" s="5"/>
    </row>
    <row r="176" s="25" customFormat="true" ht="17" hidden="false" customHeight="false" outlineLevel="0" collapsed="false">
      <c r="A176" s="30" t="s">
        <v>119</v>
      </c>
      <c r="B176" s="21" t="s">
        <v>71</v>
      </c>
      <c r="C176" s="22" t="s">
        <v>155</v>
      </c>
      <c r="D176" s="21" t="s">
        <v>147</v>
      </c>
      <c r="E176" s="28" t="n">
        <v>27000000</v>
      </c>
      <c r="F176" s="29" t="n">
        <v>27000000</v>
      </c>
      <c r="G176" s="5"/>
      <c r="H176" s="5"/>
    </row>
    <row r="177" s="25" customFormat="true" ht="17" hidden="false" customHeight="false" outlineLevel="0" collapsed="false">
      <c r="A177" s="20" t="s">
        <v>156</v>
      </c>
      <c r="B177" s="21" t="s">
        <v>71</v>
      </c>
      <c r="C177" s="22" t="s">
        <v>157</v>
      </c>
      <c r="D177" s="15"/>
      <c r="E177" s="23" t="n">
        <f aca="false">E178</f>
        <v>1000000</v>
      </c>
      <c r="F177" s="23" t="n">
        <f aca="false">F178</f>
        <v>1000000</v>
      </c>
      <c r="G177" s="5"/>
      <c r="H177" s="5"/>
    </row>
    <row r="178" s="25" customFormat="true" ht="17" hidden="false" customHeight="false" outlineLevel="0" collapsed="false">
      <c r="A178" s="30" t="s">
        <v>30</v>
      </c>
      <c r="B178" s="21" t="s">
        <v>71</v>
      </c>
      <c r="C178" s="22" t="s">
        <v>157</v>
      </c>
      <c r="D178" s="15" t="n">
        <v>800</v>
      </c>
      <c r="E178" s="23" t="n">
        <f aca="false">E179</f>
        <v>1000000</v>
      </c>
      <c r="F178" s="23" t="n">
        <f aca="false">F179</f>
        <v>1000000</v>
      </c>
      <c r="G178" s="5"/>
      <c r="H178" s="5"/>
    </row>
    <row r="179" s="25" customFormat="true" ht="17" hidden="false" customHeight="false" outlineLevel="0" collapsed="false">
      <c r="A179" s="30" t="s">
        <v>156</v>
      </c>
      <c r="B179" s="21" t="s">
        <v>71</v>
      </c>
      <c r="C179" s="22" t="s">
        <v>157</v>
      </c>
      <c r="D179" s="15" t="n">
        <v>830</v>
      </c>
      <c r="E179" s="23" t="n">
        <v>1000000</v>
      </c>
      <c r="F179" s="23" t="n">
        <v>1000000</v>
      </c>
      <c r="G179" s="5"/>
      <c r="H179" s="5"/>
    </row>
    <row r="180" s="25" customFormat="true" ht="73.6" hidden="false" customHeight="false" outlineLevel="0" collapsed="false">
      <c r="A180" s="20" t="s">
        <v>158</v>
      </c>
      <c r="B180" s="21" t="s">
        <v>71</v>
      </c>
      <c r="C180" s="22" t="s">
        <v>159</v>
      </c>
      <c r="D180" s="15"/>
      <c r="E180" s="23" t="n">
        <f aca="false">SUM(E181,E183)</f>
        <v>20200</v>
      </c>
      <c r="F180" s="23" t="n">
        <f aca="false">SUM(F181,F183)</f>
        <v>20200</v>
      </c>
      <c r="G180" s="5"/>
      <c r="H180" s="5"/>
    </row>
    <row r="181" s="25" customFormat="true" ht="31.8" hidden="false" customHeight="false" outlineLevel="0" collapsed="false">
      <c r="A181" s="30" t="s">
        <v>26</v>
      </c>
      <c r="B181" s="21" t="s">
        <v>71</v>
      </c>
      <c r="C181" s="22" t="s">
        <v>159</v>
      </c>
      <c r="D181" s="15" t="n">
        <v>200</v>
      </c>
      <c r="E181" s="23" t="n">
        <f aca="false">E182</f>
        <v>200</v>
      </c>
      <c r="F181" s="23" t="n">
        <f aca="false">F182</f>
        <v>200</v>
      </c>
      <c r="G181" s="5"/>
      <c r="H181" s="5"/>
    </row>
    <row r="182" s="25" customFormat="true" ht="31.8" hidden="false" customHeight="false" outlineLevel="0" collapsed="false">
      <c r="A182" s="30" t="s">
        <v>54</v>
      </c>
      <c r="B182" s="21" t="s">
        <v>71</v>
      </c>
      <c r="C182" s="22" t="s">
        <v>159</v>
      </c>
      <c r="D182" s="15" t="n">
        <v>240</v>
      </c>
      <c r="E182" s="23" t="n">
        <v>200</v>
      </c>
      <c r="F182" s="23" t="n">
        <v>200</v>
      </c>
      <c r="G182" s="5"/>
      <c r="H182" s="5"/>
    </row>
    <row r="183" s="25" customFormat="true" ht="17" hidden="false" customHeight="false" outlineLevel="0" collapsed="false">
      <c r="A183" s="30" t="s">
        <v>160</v>
      </c>
      <c r="B183" s="21" t="s">
        <v>71</v>
      </c>
      <c r="C183" s="22" t="s">
        <v>159</v>
      </c>
      <c r="D183" s="15" t="n">
        <v>300</v>
      </c>
      <c r="E183" s="23" t="n">
        <f aca="false">E184</f>
        <v>20000</v>
      </c>
      <c r="F183" s="23" t="n">
        <f aca="false">F184</f>
        <v>20000</v>
      </c>
      <c r="G183" s="5"/>
      <c r="H183" s="5"/>
    </row>
    <row r="184" s="25" customFormat="true" ht="31.8" hidden="false" customHeight="false" outlineLevel="0" collapsed="false">
      <c r="A184" s="30" t="s">
        <v>161</v>
      </c>
      <c r="B184" s="21" t="s">
        <v>71</v>
      </c>
      <c r="C184" s="22" t="s">
        <v>159</v>
      </c>
      <c r="D184" s="15" t="n">
        <v>320</v>
      </c>
      <c r="E184" s="23" t="n">
        <v>20000</v>
      </c>
      <c r="F184" s="23" t="n">
        <v>20000</v>
      </c>
      <c r="G184" s="5"/>
      <c r="H184" s="5"/>
    </row>
    <row r="185" customFormat="false" ht="31.8" hidden="false" customHeight="false" outlineLevel="0" collapsed="false">
      <c r="A185" s="13" t="s">
        <v>162</v>
      </c>
      <c r="B185" s="14" t="s">
        <v>163</v>
      </c>
      <c r="C185" s="15"/>
      <c r="D185" s="15"/>
      <c r="E185" s="16" t="n">
        <f aca="false">SUM(E186,E200)</f>
        <v>55496320</v>
      </c>
      <c r="F185" s="16" t="n">
        <f aca="false">SUM(F186,F200)</f>
        <v>57364845</v>
      </c>
      <c r="G185" s="5"/>
      <c r="H185" s="5"/>
    </row>
    <row r="186" s="8" customFormat="true" ht="45.75" hidden="false" customHeight="false" outlineLevel="0" collapsed="false">
      <c r="A186" s="17" t="s">
        <v>164</v>
      </c>
      <c r="B186" s="18" t="s">
        <v>165</v>
      </c>
      <c r="C186" s="15"/>
      <c r="D186" s="15"/>
      <c r="E186" s="19" t="n">
        <f aca="false">SUM(E187)</f>
        <v>55471320</v>
      </c>
      <c r="F186" s="19" t="n">
        <f aca="false">SUM(F187)</f>
        <v>57339845</v>
      </c>
      <c r="G186" s="5"/>
      <c r="H186" s="5"/>
    </row>
    <row r="187" s="8" customFormat="true" ht="17" hidden="false" customHeight="false" outlineLevel="0" collapsed="false">
      <c r="A187" s="30" t="s">
        <v>79</v>
      </c>
      <c r="B187" s="21" t="s">
        <v>165</v>
      </c>
      <c r="C187" s="15" t="s">
        <v>80</v>
      </c>
      <c r="D187" s="15"/>
      <c r="E187" s="23" t="n">
        <f aca="false">E188</f>
        <v>55471320</v>
      </c>
      <c r="F187" s="23" t="n">
        <f aca="false">F188</f>
        <v>57339845</v>
      </c>
      <c r="G187" s="5"/>
      <c r="H187" s="5"/>
    </row>
    <row r="188" s="8" customFormat="true" ht="17" hidden="false" customHeight="false" outlineLevel="0" collapsed="false">
      <c r="A188" s="37" t="s">
        <v>16</v>
      </c>
      <c r="B188" s="21" t="s">
        <v>165</v>
      </c>
      <c r="C188" s="15" t="s">
        <v>81</v>
      </c>
      <c r="D188" s="15"/>
      <c r="E188" s="23" t="n">
        <f aca="false">E189</f>
        <v>55471320</v>
      </c>
      <c r="F188" s="23" t="n">
        <f aca="false">F189</f>
        <v>57339845</v>
      </c>
      <c r="G188" s="5"/>
      <c r="H188" s="5"/>
    </row>
    <row r="189" s="8" customFormat="true" ht="59.7" hidden="false" customHeight="false" outlineLevel="0" collapsed="false">
      <c r="A189" s="30" t="s">
        <v>166</v>
      </c>
      <c r="B189" s="21" t="s">
        <v>165</v>
      </c>
      <c r="C189" s="15" t="s">
        <v>167</v>
      </c>
      <c r="D189" s="15"/>
      <c r="E189" s="23" t="n">
        <f aca="false">E190+E197</f>
        <v>55471320</v>
      </c>
      <c r="F189" s="23" t="n">
        <f aca="false">F190+F197</f>
        <v>57339845</v>
      </c>
      <c r="G189" s="5"/>
      <c r="H189" s="5"/>
    </row>
    <row r="190" s="8" customFormat="true" ht="59.7" hidden="false" customHeight="false" outlineLevel="0" collapsed="false">
      <c r="A190" s="37" t="s">
        <v>168</v>
      </c>
      <c r="B190" s="21" t="s">
        <v>165</v>
      </c>
      <c r="C190" s="15" t="s">
        <v>169</v>
      </c>
      <c r="D190" s="15"/>
      <c r="E190" s="23" t="n">
        <f aca="false">SUM(E191,E193,E195)</f>
        <v>54273420</v>
      </c>
      <c r="F190" s="23" t="n">
        <f aca="false">SUM(F191,F193,F195)</f>
        <v>56022155</v>
      </c>
      <c r="G190" s="5"/>
      <c r="H190" s="5"/>
    </row>
    <row r="191" s="8" customFormat="true" ht="67.65" hidden="false" customHeight="false" outlineLevel="0" collapsed="false">
      <c r="A191" s="27" t="s">
        <v>22</v>
      </c>
      <c r="B191" s="21" t="s">
        <v>165</v>
      </c>
      <c r="C191" s="15" t="s">
        <v>169</v>
      </c>
      <c r="D191" s="15" t="n">
        <v>100</v>
      </c>
      <c r="E191" s="23" t="n">
        <f aca="false">E192</f>
        <v>43718420</v>
      </c>
      <c r="F191" s="23" t="n">
        <f aca="false">F192</f>
        <v>45467155</v>
      </c>
      <c r="G191" s="5"/>
      <c r="H191" s="5"/>
    </row>
    <row r="192" s="8" customFormat="true" ht="17" hidden="false" customHeight="false" outlineLevel="0" collapsed="false">
      <c r="A192" s="27" t="s">
        <v>116</v>
      </c>
      <c r="B192" s="21" t="s">
        <v>165</v>
      </c>
      <c r="C192" s="15" t="s">
        <v>169</v>
      </c>
      <c r="D192" s="15" t="n">
        <v>110</v>
      </c>
      <c r="E192" s="28" t="n">
        <v>43718420</v>
      </c>
      <c r="F192" s="29" t="n">
        <v>45467155</v>
      </c>
      <c r="G192" s="5"/>
      <c r="H192" s="5"/>
    </row>
    <row r="193" s="8" customFormat="true" ht="31.8" hidden="false" customHeight="false" outlineLevel="0" collapsed="false">
      <c r="A193" s="30" t="s">
        <v>26</v>
      </c>
      <c r="B193" s="21" t="s">
        <v>165</v>
      </c>
      <c r="C193" s="15" t="s">
        <v>169</v>
      </c>
      <c r="D193" s="15" t="n">
        <v>200</v>
      </c>
      <c r="E193" s="23" t="n">
        <f aca="false">E194</f>
        <v>10500000</v>
      </c>
      <c r="F193" s="23" t="n">
        <f aca="false">F194</f>
        <v>10500000</v>
      </c>
      <c r="G193" s="5"/>
      <c r="H193" s="5"/>
    </row>
    <row r="194" s="8" customFormat="true" ht="31.8" hidden="false" customHeight="false" outlineLevel="0" collapsed="false">
      <c r="A194" s="30" t="s">
        <v>54</v>
      </c>
      <c r="B194" s="21" t="s">
        <v>165</v>
      </c>
      <c r="C194" s="15" t="s">
        <v>169</v>
      </c>
      <c r="D194" s="15" t="n">
        <v>240</v>
      </c>
      <c r="E194" s="28" t="n">
        <v>10500000</v>
      </c>
      <c r="F194" s="29" t="n">
        <v>10500000</v>
      </c>
      <c r="G194" s="5"/>
      <c r="H194" s="5"/>
    </row>
    <row r="195" s="8" customFormat="true" ht="17" hidden="false" customHeight="false" outlineLevel="0" collapsed="false">
      <c r="A195" s="30" t="s">
        <v>30</v>
      </c>
      <c r="B195" s="21" t="s">
        <v>165</v>
      </c>
      <c r="C195" s="15" t="s">
        <v>169</v>
      </c>
      <c r="D195" s="15" t="n">
        <v>800</v>
      </c>
      <c r="E195" s="23" t="n">
        <f aca="false">E196</f>
        <v>55000</v>
      </c>
      <c r="F195" s="23" t="n">
        <f aca="false">F196</f>
        <v>55000</v>
      </c>
      <c r="G195" s="5"/>
      <c r="H195" s="5"/>
    </row>
    <row r="196" s="8" customFormat="true" ht="17" hidden="false" customHeight="false" outlineLevel="0" collapsed="false">
      <c r="A196" s="30" t="s">
        <v>32</v>
      </c>
      <c r="B196" s="21" t="s">
        <v>165</v>
      </c>
      <c r="C196" s="15" t="s">
        <v>169</v>
      </c>
      <c r="D196" s="15" t="n">
        <v>850</v>
      </c>
      <c r="E196" s="23" t="n">
        <v>55000</v>
      </c>
      <c r="F196" s="23" t="n">
        <v>55000</v>
      </c>
      <c r="G196" s="5"/>
      <c r="H196" s="5"/>
    </row>
    <row r="197" s="8" customFormat="true" ht="31.8" hidden="false" customHeight="false" outlineLevel="0" collapsed="false">
      <c r="A197" s="30" t="s">
        <v>170</v>
      </c>
      <c r="B197" s="21" t="s">
        <v>165</v>
      </c>
      <c r="C197" s="15" t="s">
        <v>171</v>
      </c>
      <c r="D197" s="15"/>
      <c r="E197" s="23" t="n">
        <f aca="false">E198</f>
        <v>1197900</v>
      </c>
      <c r="F197" s="23" t="n">
        <f aca="false">F198</f>
        <v>1317690</v>
      </c>
      <c r="G197" s="5"/>
      <c r="H197" s="5"/>
    </row>
    <row r="198" s="8" customFormat="true" ht="31.8" hidden="false" customHeight="false" outlineLevel="0" collapsed="false">
      <c r="A198" s="30" t="s">
        <v>26</v>
      </c>
      <c r="B198" s="21" t="s">
        <v>165</v>
      </c>
      <c r="C198" s="15" t="s">
        <v>171</v>
      </c>
      <c r="D198" s="15" t="n">
        <v>200</v>
      </c>
      <c r="E198" s="23" t="n">
        <f aca="false">E199</f>
        <v>1197900</v>
      </c>
      <c r="F198" s="23" t="n">
        <f aca="false">F199</f>
        <v>1317690</v>
      </c>
      <c r="G198" s="5"/>
      <c r="H198" s="5"/>
    </row>
    <row r="199" s="8" customFormat="true" ht="31.8" hidden="false" customHeight="false" outlineLevel="0" collapsed="false">
      <c r="A199" s="30" t="s">
        <v>54</v>
      </c>
      <c r="B199" s="21" t="s">
        <v>165</v>
      </c>
      <c r="C199" s="15" t="s">
        <v>171</v>
      </c>
      <c r="D199" s="15" t="n">
        <v>240</v>
      </c>
      <c r="E199" s="28" t="n">
        <v>1197900</v>
      </c>
      <c r="F199" s="29" t="n">
        <v>1317690</v>
      </c>
      <c r="G199" s="5"/>
      <c r="H199" s="5"/>
    </row>
    <row r="200" s="8" customFormat="true" ht="31.8" hidden="false" customHeight="false" outlineLevel="0" collapsed="false">
      <c r="A200" s="33" t="s">
        <v>172</v>
      </c>
      <c r="B200" s="18" t="s">
        <v>173</v>
      </c>
      <c r="C200" s="34"/>
      <c r="D200" s="34"/>
      <c r="E200" s="19" t="n">
        <f aca="false">SUM(E201)</f>
        <v>25000</v>
      </c>
      <c r="F200" s="19" t="n">
        <f aca="false">SUM(F201)</f>
        <v>25000</v>
      </c>
      <c r="G200" s="5"/>
      <c r="H200" s="5"/>
    </row>
    <row r="201" s="25" customFormat="true" ht="17" hidden="false" customHeight="false" outlineLevel="0" collapsed="false">
      <c r="A201" s="30" t="s">
        <v>79</v>
      </c>
      <c r="B201" s="21" t="s">
        <v>173</v>
      </c>
      <c r="C201" s="15" t="s">
        <v>80</v>
      </c>
      <c r="D201" s="15"/>
      <c r="E201" s="23" t="n">
        <f aca="false">E202</f>
        <v>25000</v>
      </c>
      <c r="F201" s="23" t="n">
        <f aca="false">F202</f>
        <v>25000</v>
      </c>
      <c r="G201" s="5"/>
      <c r="H201" s="5"/>
    </row>
    <row r="202" s="25" customFormat="true" ht="17" hidden="false" customHeight="false" outlineLevel="0" collapsed="false">
      <c r="A202" s="37" t="s">
        <v>16</v>
      </c>
      <c r="B202" s="21" t="s">
        <v>173</v>
      </c>
      <c r="C202" s="15" t="s">
        <v>81</v>
      </c>
      <c r="D202" s="15"/>
      <c r="E202" s="23" t="n">
        <f aca="false">E203</f>
        <v>25000</v>
      </c>
      <c r="F202" s="23" t="n">
        <f aca="false">F203</f>
        <v>25000</v>
      </c>
      <c r="G202" s="5"/>
      <c r="H202" s="5"/>
    </row>
    <row r="203" s="25" customFormat="true" ht="45.75" hidden="false" customHeight="false" outlineLevel="0" collapsed="false">
      <c r="A203" s="30" t="s">
        <v>174</v>
      </c>
      <c r="B203" s="21" t="s">
        <v>173</v>
      </c>
      <c r="C203" s="15" t="s">
        <v>175</v>
      </c>
      <c r="D203" s="15"/>
      <c r="E203" s="23" t="n">
        <f aca="false">E204</f>
        <v>25000</v>
      </c>
      <c r="F203" s="23" t="n">
        <f aca="false">F204</f>
        <v>25000</v>
      </c>
      <c r="G203" s="5"/>
      <c r="H203" s="5"/>
    </row>
    <row r="204" s="25" customFormat="true" ht="80.55" hidden="false" customHeight="false" outlineLevel="0" collapsed="false">
      <c r="A204" s="37" t="s">
        <v>176</v>
      </c>
      <c r="B204" s="21" t="s">
        <v>173</v>
      </c>
      <c r="C204" s="15" t="s">
        <v>177</v>
      </c>
      <c r="D204" s="15"/>
      <c r="E204" s="23" t="n">
        <f aca="false">E205</f>
        <v>25000</v>
      </c>
      <c r="F204" s="23" t="n">
        <f aca="false">F205</f>
        <v>25000</v>
      </c>
      <c r="G204" s="5"/>
      <c r="H204" s="5"/>
    </row>
    <row r="205" s="25" customFormat="true" ht="31.8" hidden="false" customHeight="false" outlineLevel="0" collapsed="false">
      <c r="A205" s="30" t="s">
        <v>26</v>
      </c>
      <c r="B205" s="21" t="s">
        <v>173</v>
      </c>
      <c r="C205" s="15" t="s">
        <v>177</v>
      </c>
      <c r="D205" s="15" t="n">
        <v>200</v>
      </c>
      <c r="E205" s="23" t="n">
        <f aca="false">E206</f>
        <v>25000</v>
      </c>
      <c r="F205" s="23" t="n">
        <f aca="false">F206</f>
        <v>25000</v>
      </c>
      <c r="G205" s="5"/>
      <c r="H205" s="5"/>
    </row>
    <row r="206" s="25" customFormat="true" ht="31.8" hidden="false" customHeight="false" outlineLevel="0" collapsed="false">
      <c r="A206" s="30" t="s">
        <v>54</v>
      </c>
      <c r="B206" s="21" t="s">
        <v>173</v>
      </c>
      <c r="C206" s="15" t="s">
        <v>177</v>
      </c>
      <c r="D206" s="15" t="n">
        <v>240</v>
      </c>
      <c r="E206" s="23" t="n">
        <v>25000</v>
      </c>
      <c r="F206" s="23" t="n">
        <v>25000</v>
      </c>
      <c r="G206" s="5"/>
      <c r="H206" s="5"/>
    </row>
    <row r="207" s="25" customFormat="true" ht="17" hidden="false" customHeight="false" outlineLevel="0" collapsed="false">
      <c r="A207" s="13" t="s">
        <v>178</v>
      </c>
      <c r="B207" s="14" t="s">
        <v>179</v>
      </c>
      <c r="C207" s="35"/>
      <c r="D207" s="35"/>
      <c r="E207" s="16" t="n">
        <f aca="false">SUM(E218,E208,E244)</f>
        <v>972816655.97</v>
      </c>
      <c r="F207" s="16" t="n">
        <f aca="false">SUM(F218,F208,F244)</f>
        <v>909471307.98</v>
      </c>
      <c r="G207" s="5"/>
      <c r="H207" s="5"/>
    </row>
    <row r="208" s="8" customFormat="true" ht="17" hidden="false" customHeight="false" outlineLevel="0" collapsed="false">
      <c r="A208" s="17" t="s">
        <v>180</v>
      </c>
      <c r="B208" s="18" t="s">
        <v>181</v>
      </c>
      <c r="C208" s="35"/>
      <c r="D208" s="35"/>
      <c r="E208" s="19" t="n">
        <f aca="false">E209</f>
        <v>349656590</v>
      </c>
      <c r="F208" s="19" t="n">
        <f aca="false">F209</f>
        <v>300000000</v>
      </c>
      <c r="G208" s="5"/>
      <c r="H208" s="5"/>
    </row>
    <row r="209" s="25" customFormat="true" ht="31.8" hidden="false" customHeight="false" outlineLevel="0" collapsed="false">
      <c r="A209" s="30" t="s">
        <v>182</v>
      </c>
      <c r="B209" s="21" t="s">
        <v>181</v>
      </c>
      <c r="C209" s="15" t="s">
        <v>183</v>
      </c>
      <c r="D209" s="18"/>
      <c r="E209" s="32" t="n">
        <f aca="false">E210</f>
        <v>349656590</v>
      </c>
      <c r="F209" s="32" t="n">
        <f aca="false">F210</f>
        <v>300000000</v>
      </c>
      <c r="G209" s="5"/>
      <c r="H209" s="5"/>
    </row>
    <row r="210" s="25" customFormat="true" ht="17" hidden="false" customHeight="false" outlineLevel="0" collapsed="false">
      <c r="A210" s="37" t="s">
        <v>16</v>
      </c>
      <c r="B210" s="21" t="s">
        <v>181</v>
      </c>
      <c r="C210" s="15" t="s">
        <v>184</v>
      </c>
      <c r="D210" s="15"/>
      <c r="E210" s="23" t="n">
        <f aca="false">E211</f>
        <v>349656590</v>
      </c>
      <c r="F210" s="23" t="n">
        <f aca="false">F211</f>
        <v>300000000</v>
      </c>
      <c r="G210" s="5"/>
      <c r="H210" s="5"/>
    </row>
    <row r="211" customFormat="false" ht="45.75" hidden="false" customHeight="false" outlineLevel="0" collapsed="false">
      <c r="A211" s="30" t="s">
        <v>185</v>
      </c>
      <c r="B211" s="21" t="s">
        <v>181</v>
      </c>
      <c r="C211" s="15" t="s">
        <v>186</v>
      </c>
      <c r="D211" s="15"/>
      <c r="E211" s="23" t="n">
        <f aca="false">E212+E215</f>
        <v>349656590</v>
      </c>
      <c r="F211" s="23" t="n">
        <f aca="false">F212+F215</f>
        <v>300000000</v>
      </c>
      <c r="G211" s="5"/>
      <c r="H211" s="5"/>
    </row>
    <row r="212" customFormat="false" ht="45.75" hidden="false" customHeight="false" outlineLevel="0" collapsed="false">
      <c r="A212" s="27" t="s">
        <v>187</v>
      </c>
      <c r="B212" s="21" t="s">
        <v>181</v>
      </c>
      <c r="C212" s="15" t="s">
        <v>188</v>
      </c>
      <c r="D212" s="15"/>
      <c r="E212" s="23" t="n">
        <f aca="false">E213</f>
        <v>209656590</v>
      </c>
      <c r="F212" s="23" t="n">
        <f aca="false">F213</f>
        <v>160000000</v>
      </c>
      <c r="G212" s="5"/>
      <c r="H212" s="5"/>
    </row>
    <row r="213" customFormat="false" ht="31.8" hidden="false" customHeight="false" outlineLevel="0" collapsed="false">
      <c r="A213" s="30" t="s">
        <v>26</v>
      </c>
      <c r="B213" s="21" t="s">
        <v>181</v>
      </c>
      <c r="C213" s="15" t="s">
        <v>188</v>
      </c>
      <c r="D213" s="15" t="n">
        <v>200</v>
      </c>
      <c r="E213" s="23" t="n">
        <f aca="false">E214</f>
        <v>209656590</v>
      </c>
      <c r="F213" s="23" t="n">
        <f aca="false">F214</f>
        <v>160000000</v>
      </c>
      <c r="G213" s="5"/>
      <c r="H213" s="5"/>
    </row>
    <row r="214" customFormat="false" ht="31.8" hidden="false" customHeight="false" outlineLevel="0" collapsed="false">
      <c r="A214" s="30" t="s">
        <v>54</v>
      </c>
      <c r="B214" s="21" t="s">
        <v>181</v>
      </c>
      <c r="C214" s="15" t="s">
        <v>188</v>
      </c>
      <c r="D214" s="15" t="n">
        <v>240</v>
      </c>
      <c r="E214" s="23" t="n">
        <v>209656590</v>
      </c>
      <c r="F214" s="29" t="n">
        <v>160000000</v>
      </c>
      <c r="G214" s="5"/>
      <c r="H214" s="5"/>
    </row>
    <row r="215" customFormat="false" ht="31.8" hidden="false" customHeight="false" outlineLevel="0" collapsed="false">
      <c r="A215" s="30" t="s">
        <v>189</v>
      </c>
      <c r="B215" s="21" t="s">
        <v>181</v>
      </c>
      <c r="C215" s="15" t="s">
        <v>190</v>
      </c>
      <c r="D215" s="15"/>
      <c r="E215" s="23" t="n">
        <f aca="false">E216</f>
        <v>140000000</v>
      </c>
      <c r="F215" s="23" t="n">
        <f aca="false">F216</f>
        <v>140000000</v>
      </c>
      <c r="G215" s="5"/>
      <c r="H215" s="5"/>
    </row>
    <row r="216" customFormat="false" ht="31.8" hidden="false" customHeight="false" outlineLevel="0" collapsed="false">
      <c r="A216" s="30" t="s">
        <v>88</v>
      </c>
      <c r="B216" s="21" t="s">
        <v>181</v>
      </c>
      <c r="C216" s="15" t="s">
        <v>190</v>
      </c>
      <c r="D216" s="15" t="n">
        <v>600</v>
      </c>
      <c r="E216" s="23" t="n">
        <f aca="false">E217</f>
        <v>140000000</v>
      </c>
      <c r="F216" s="23" t="n">
        <f aca="false">F217</f>
        <v>140000000</v>
      </c>
      <c r="G216" s="5"/>
      <c r="H216" s="5"/>
    </row>
    <row r="217" customFormat="false" ht="17" hidden="false" customHeight="false" outlineLevel="0" collapsed="false">
      <c r="A217" s="30" t="s">
        <v>119</v>
      </c>
      <c r="B217" s="21" t="s">
        <v>181</v>
      </c>
      <c r="C217" s="15" t="s">
        <v>190</v>
      </c>
      <c r="D217" s="15" t="n">
        <v>610</v>
      </c>
      <c r="E217" s="28" t="n">
        <v>140000000</v>
      </c>
      <c r="F217" s="29" t="n">
        <v>140000000</v>
      </c>
      <c r="G217" s="5"/>
      <c r="H217" s="5"/>
    </row>
    <row r="218" customFormat="false" ht="17" hidden="false" customHeight="false" outlineLevel="0" collapsed="false">
      <c r="A218" s="17" t="s">
        <v>191</v>
      </c>
      <c r="B218" s="43" t="s">
        <v>192</v>
      </c>
      <c r="C218" s="35"/>
      <c r="D218" s="35"/>
      <c r="E218" s="19" t="n">
        <f aca="false">E219</f>
        <v>584969470</v>
      </c>
      <c r="F218" s="19" t="n">
        <f aca="false">F219</f>
        <v>575174710</v>
      </c>
      <c r="G218" s="5"/>
      <c r="H218" s="5"/>
    </row>
    <row r="219" s="25" customFormat="true" ht="31.8" hidden="false" customHeight="false" outlineLevel="0" collapsed="false">
      <c r="A219" s="30" t="s">
        <v>182</v>
      </c>
      <c r="B219" s="36" t="s">
        <v>192</v>
      </c>
      <c r="C219" s="15" t="s">
        <v>183</v>
      </c>
      <c r="D219" s="15"/>
      <c r="E219" s="23" t="n">
        <f aca="false">E220</f>
        <v>584969470</v>
      </c>
      <c r="F219" s="23" t="n">
        <f aca="false">F220</f>
        <v>575174710</v>
      </c>
      <c r="G219" s="24"/>
      <c r="H219" s="24"/>
      <c r="IG219" s="24"/>
      <c r="IH219" s="24"/>
      <c r="II219" s="24"/>
      <c r="IJ219" s="24"/>
      <c r="IK219" s="24"/>
      <c r="IL219" s="24"/>
      <c r="IM219" s="24"/>
      <c r="IN219" s="24"/>
      <c r="IO219" s="24"/>
      <c r="IP219" s="24"/>
      <c r="IQ219" s="24"/>
      <c r="IR219" s="24"/>
      <c r="IS219" s="24"/>
      <c r="IT219" s="24"/>
      <c r="IU219" s="24"/>
    </row>
    <row r="220" s="25" customFormat="true" ht="17" hidden="false" customHeight="false" outlineLevel="0" collapsed="false">
      <c r="A220" s="37" t="s">
        <v>16</v>
      </c>
      <c r="B220" s="36" t="s">
        <v>192</v>
      </c>
      <c r="C220" s="15" t="s">
        <v>184</v>
      </c>
      <c r="D220" s="15"/>
      <c r="E220" s="23" t="n">
        <f aca="false">SUM(E221,E240)</f>
        <v>584969470</v>
      </c>
      <c r="F220" s="23" t="n">
        <f aca="false">SUM(F221,F240)</f>
        <v>575174710</v>
      </c>
      <c r="G220" s="24"/>
      <c r="H220" s="24"/>
      <c r="IG220" s="24"/>
      <c r="IH220" s="24"/>
      <c r="II220" s="24"/>
      <c r="IJ220" s="24"/>
      <c r="IK220" s="24"/>
      <c r="IL220" s="24"/>
      <c r="IM220" s="24"/>
      <c r="IN220" s="24"/>
      <c r="IO220" s="24"/>
      <c r="IP220" s="24"/>
      <c r="IQ220" s="24"/>
      <c r="IR220" s="24"/>
      <c r="IS220" s="24"/>
      <c r="IT220" s="24"/>
      <c r="IU220" s="24"/>
    </row>
    <row r="221" s="25" customFormat="true" ht="31.8" hidden="false" customHeight="false" outlineLevel="0" collapsed="false">
      <c r="A221" s="30" t="s">
        <v>193</v>
      </c>
      <c r="B221" s="36" t="s">
        <v>192</v>
      </c>
      <c r="C221" s="15" t="s">
        <v>194</v>
      </c>
      <c r="D221" s="15"/>
      <c r="E221" s="23" t="n">
        <f aca="false">SUM(E222,E225,E228,E231,E234,E237)</f>
        <v>552320000</v>
      </c>
      <c r="F221" s="23" t="n">
        <f aca="false">SUM(F222,F225,F228,F231,F234,F237)</f>
        <v>563400000</v>
      </c>
      <c r="G221" s="24"/>
      <c r="H221" s="24"/>
      <c r="IG221" s="24"/>
      <c r="IH221" s="24"/>
      <c r="II221" s="24"/>
      <c r="IJ221" s="24"/>
      <c r="IK221" s="24"/>
      <c r="IL221" s="24"/>
      <c r="IM221" s="24"/>
      <c r="IN221" s="24"/>
      <c r="IO221" s="24"/>
      <c r="IP221" s="24"/>
      <c r="IQ221" s="24"/>
      <c r="IR221" s="24"/>
      <c r="IS221" s="24"/>
      <c r="IT221" s="24"/>
      <c r="IU221" s="24"/>
    </row>
    <row r="222" customFormat="false" ht="31.8" hidden="false" customHeight="false" outlineLevel="0" collapsed="false">
      <c r="A222" s="30" t="s">
        <v>195</v>
      </c>
      <c r="B222" s="36" t="s">
        <v>192</v>
      </c>
      <c r="C222" s="15" t="s">
        <v>196</v>
      </c>
      <c r="D222" s="15"/>
      <c r="E222" s="23" t="n">
        <f aca="false">SUM(E223)</f>
        <v>20000000</v>
      </c>
      <c r="F222" s="23" t="n">
        <f aca="false">SUM(F223)</f>
        <v>20000000</v>
      </c>
      <c r="G222" s="5"/>
      <c r="H222" s="5"/>
    </row>
    <row r="223" customFormat="false" ht="31.8" hidden="false" customHeight="false" outlineLevel="0" collapsed="false">
      <c r="A223" s="30" t="s">
        <v>88</v>
      </c>
      <c r="B223" s="36" t="s">
        <v>192</v>
      </c>
      <c r="C223" s="15" t="s">
        <v>196</v>
      </c>
      <c r="D223" s="15" t="n">
        <v>600</v>
      </c>
      <c r="E223" s="23" t="n">
        <f aca="false">E224</f>
        <v>20000000</v>
      </c>
      <c r="F223" s="23" t="n">
        <f aca="false">F224</f>
        <v>20000000</v>
      </c>
      <c r="G223" s="5"/>
      <c r="H223" s="5"/>
    </row>
    <row r="224" customFormat="false" ht="17" hidden="false" customHeight="false" outlineLevel="0" collapsed="false">
      <c r="A224" s="30" t="s">
        <v>197</v>
      </c>
      <c r="B224" s="36" t="s">
        <v>192</v>
      </c>
      <c r="C224" s="15" t="s">
        <v>196</v>
      </c>
      <c r="D224" s="15" t="n">
        <v>620</v>
      </c>
      <c r="E224" s="28" t="n">
        <v>20000000</v>
      </c>
      <c r="F224" s="29" t="n">
        <v>20000000</v>
      </c>
      <c r="G224" s="5"/>
      <c r="H224" s="5"/>
    </row>
    <row r="225" customFormat="false" ht="31.8" hidden="false" customHeight="false" outlineLevel="0" collapsed="false">
      <c r="A225" s="30" t="s">
        <v>198</v>
      </c>
      <c r="B225" s="36" t="s">
        <v>192</v>
      </c>
      <c r="C225" s="15" t="s">
        <v>199</v>
      </c>
      <c r="D225" s="15"/>
      <c r="E225" s="23" t="n">
        <f aca="false">E226</f>
        <v>10000000</v>
      </c>
      <c r="F225" s="23" t="n">
        <f aca="false">F226</f>
        <v>10000000</v>
      </c>
      <c r="G225" s="5"/>
      <c r="H225" s="5"/>
    </row>
    <row r="226" customFormat="false" ht="31.8" hidden="false" customHeight="false" outlineLevel="0" collapsed="false">
      <c r="A226" s="30" t="s">
        <v>88</v>
      </c>
      <c r="B226" s="36" t="s">
        <v>192</v>
      </c>
      <c r="C226" s="15" t="s">
        <v>199</v>
      </c>
      <c r="D226" s="15" t="n">
        <v>600</v>
      </c>
      <c r="E226" s="23" t="n">
        <f aca="false">E227</f>
        <v>10000000</v>
      </c>
      <c r="F226" s="23" t="n">
        <f aca="false">F227</f>
        <v>10000000</v>
      </c>
      <c r="G226" s="5"/>
      <c r="H226" s="5"/>
    </row>
    <row r="227" customFormat="false" ht="17" hidden="false" customHeight="false" outlineLevel="0" collapsed="false">
      <c r="A227" s="30" t="s">
        <v>197</v>
      </c>
      <c r="B227" s="36" t="s">
        <v>192</v>
      </c>
      <c r="C227" s="15" t="s">
        <v>199</v>
      </c>
      <c r="D227" s="15" t="n">
        <v>620</v>
      </c>
      <c r="E227" s="23" t="n">
        <v>10000000</v>
      </c>
      <c r="F227" s="23" t="n">
        <v>10000000</v>
      </c>
      <c r="G227" s="5"/>
      <c r="H227" s="5"/>
    </row>
    <row r="228" customFormat="false" ht="41.75" hidden="false" customHeight="false" outlineLevel="0" collapsed="false">
      <c r="A228" s="30" t="s">
        <v>200</v>
      </c>
      <c r="B228" s="36" t="s">
        <v>192</v>
      </c>
      <c r="C228" s="15" t="s">
        <v>201</v>
      </c>
      <c r="D228" s="15"/>
      <c r="E228" s="23" t="n">
        <f aca="false">E229</f>
        <v>30000000</v>
      </c>
      <c r="F228" s="23" t="n">
        <f aca="false">F229</f>
        <v>30000000</v>
      </c>
      <c r="G228" s="5"/>
      <c r="H228" s="5"/>
    </row>
    <row r="229" customFormat="false" ht="31.8" hidden="false" customHeight="false" outlineLevel="0" collapsed="false">
      <c r="A229" s="30" t="s">
        <v>88</v>
      </c>
      <c r="B229" s="36" t="s">
        <v>192</v>
      </c>
      <c r="C229" s="15" t="s">
        <v>201</v>
      </c>
      <c r="D229" s="15" t="n">
        <v>600</v>
      </c>
      <c r="E229" s="23" t="n">
        <f aca="false">E230</f>
        <v>30000000</v>
      </c>
      <c r="F229" s="23" t="n">
        <f aca="false">F230</f>
        <v>30000000</v>
      </c>
      <c r="G229" s="5"/>
      <c r="H229" s="5"/>
    </row>
    <row r="230" s="4" customFormat="true" ht="17" hidden="false" customHeight="false" outlineLevel="0" collapsed="false">
      <c r="A230" s="30" t="s">
        <v>197</v>
      </c>
      <c r="B230" s="36" t="s">
        <v>192</v>
      </c>
      <c r="C230" s="15" t="s">
        <v>201</v>
      </c>
      <c r="D230" s="15" t="n">
        <v>620</v>
      </c>
      <c r="E230" s="23" t="n">
        <v>30000000</v>
      </c>
      <c r="F230" s="23" t="n">
        <v>30000000</v>
      </c>
      <c r="G230" s="5"/>
      <c r="H230" s="5"/>
    </row>
    <row r="231" s="4" customFormat="true" ht="31.8" hidden="false" customHeight="false" outlineLevel="0" collapsed="false">
      <c r="A231" s="30" t="s">
        <v>202</v>
      </c>
      <c r="B231" s="36" t="s">
        <v>192</v>
      </c>
      <c r="C231" s="15" t="s">
        <v>203</v>
      </c>
      <c r="D231" s="15"/>
      <c r="E231" s="23" t="n">
        <f aca="false">E232</f>
        <v>27320000</v>
      </c>
      <c r="F231" s="23" t="n">
        <f aca="false">F232</f>
        <v>28400000</v>
      </c>
      <c r="G231" s="5"/>
      <c r="H231" s="5"/>
    </row>
    <row r="232" s="4" customFormat="true" ht="31.8" hidden="false" customHeight="false" outlineLevel="0" collapsed="false">
      <c r="A232" s="30" t="s">
        <v>88</v>
      </c>
      <c r="B232" s="36" t="s">
        <v>192</v>
      </c>
      <c r="C232" s="15" t="s">
        <v>203</v>
      </c>
      <c r="D232" s="15" t="n">
        <v>600</v>
      </c>
      <c r="E232" s="23" t="n">
        <f aca="false">E233</f>
        <v>27320000</v>
      </c>
      <c r="F232" s="23" t="n">
        <f aca="false">F233</f>
        <v>28400000</v>
      </c>
      <c r="G232" s="5"/>
      <c r="H232" s="5"/>
    </row>
    <row r="233" customFormat="false" ht="17" hidden="false" customHeight="false" outlineLevel="0" collapsed="false">
      <c r="A233" s="30" t="s">
        <v>197</v>
      </c>
      <c r="B233" s="36" t="s">
        <v>192</v>
      </c>
      <c r="C233" s="15" t="s">
        <v>203</v>
      </c>
      <c r="D233" s="15" t="n">
        <v>620</v>
      </c>
      <c r="E233" s="28" t="n">
        <v>27320000</v>
      </c>
      <c r="F233" s="29" t="n">
        <v>28400000</v>
      </c>
      <c r="G233" s="5"/>
      <c r="H233" s="5"/>
    </row>
    <row r="234" customFormat="false" ht="31.8" hidden="false" customHeight="false" outlineLevel="0" collapsed="false">
      <c r="A234" s="30" t="s">
        <v>204</v>
      </c>
      <c r="B234" s="36" t="s">
        <v>192</v>
      </c>
      <c r="C234" s="15" t="s">
        <v>205</v>
      </c>
      <c r="D234" s="15"/>
      <c r="E234" s="23" t="n">
        <f aca="false">E235</f>
        <v>457505000</v>
      </c>
      <c r="F234" s="23" t="n">
        <f aca="false">F235</f>
        <v>466945000</v>
      </c>
      <c r="G234" s="5"/>
      <c r="H234" s="5"/>
    </row>
    <row r="235" customFormat="false" ht="31.8" hidden="false" customHeight="false" outlineLevel="0" collapsed="false">
      <c r="A235" s="30" t="s">
        <v>88</v>
      </c>
      <c r="B235" s="36" t="s">
        <v>192</v>
      </c>
      <c r="C235" s="15" t="s">
        <v>205</v>
      </c>
      <c r="D235" s="15" t="n">
        <v>600</v>
      </c>
      <c r="E235" s="23" t="n">
        <f aca="false">E236</f>
        <v>457505000</v>
      </c>
      <c r="F235" s="23" t="n">
        <f aca="false">F236</f>
        <v>466945000</v>
      </c>
      <c r="G235" s="5"/>
      <c r="H235" s="5"/>
    </row>
    <row r="236" customFormat="false" ht="17" hidden="false" customHeight="false" outlineLevel="0" collapsed="false">
      <c r="A236" s="30" t="s">
        <v>197</v>
      </c>
      <c r="B236" s="36" t="s">
        <v>192</v>
      </c>
      <c r="C236" s="15" t="s">
        <v>205</v>
      </c>
      <c r="D236" s="15" t="n">
        <v>620</v>
      </c>
      <c r="E236" s="28" t="n">
        <f aca="false">465000000-7495000</f>
        <v>457505000</v>
      </c>
      <c r="F236" s="29" t="n">
        <f aca="false">475000000-8055000</f>
        <v>466945000</v>
      </c>
      <c r="G236" s="5"/>
      <c r="H236" s="5"/>
    </row>
    <row r="237" customFormat="false" ht="45.75" hidden="false" customHeight="false" outlineLevel="0" collapsed="false">
      <c r="A237" s="30" t="s">
        <v>206</v>
      </c>
      <c r="B237" s="36" t="s">
        <v>192</v>
      </c>
      <c r="C237" s="15" t="s">
        <v>207</v>
      </c>
      <c r="D237" s="15"/>
      <c r="E237" s="23" t="n">
        <f aca="false">E238</f>
        <v>7495000</v>
      </c>
      <c r="F237" s="23" t="n">
        <f aca="false">F238</f>
        <v>8055000</v>
      </c>
      <c r="G237" s="5"/>
      <c r="H237" s="5"/>
    </row>
    <row r="238" customFormat="false" ht="31.8" hidden="false" customHeight="false" outlineLevel="0" collapsed="false">
      <c r="A238" s="30" t="s">
        <v>88</v>
      </c>
      <c r="B238" s="36" t="s">
        <v>192</v>
      </c>
      <c r="C238" s="15" t="s">
        <v>207</v>
      </c>
      <c r="D238" s="15" t="n">
        <v>600</v>
      </c>
      <c r="E238" s="23" t="n">
        <f aca="false">E239</f>
        <v>7495000</v>
      </c>
      <c r="F238" s="23" t="n">
        <f aca="false">F239</f>
        <v>8055000</v>
      </c>
      <c r="G238" s="5"/>
      <c r="H238" s="5"/>
    </row>
    <row r="239" s="4" customFormat="true" ht="17" hidden="false" customHeight="false" outlineLevel="0" collapsed="false">
      <c r="A239" s="30" t="s">
        <v>197</v>
      </c>
      <c r="B239" s="36" t="s">
        <v>192</v>
      </c>
      <c r="C239" s="15" t="s">
        <v>207</v>
      </c>
      <c r="D239" s="15" t="n">
        <v>620</v>
      </c>
      <c r="E239" s="28" t="n">
        <v>7495000</v>
      </c>
      <c r="F239" s="29" t="n">
        <v>8055000</v>
      </c>
      <c r="G239" s="5"/>
      <c r="H239" s="5"/>
    </row>
    <row r="240" s="25" customFormat="true" ht="45.75" hidden="false" customHeight="false" outlineLevel="0" collapsed="false">
      <c r="A240" s="30" t="s">
        <v>208</v>
      </c>
      <c r="B240" s="36" t="s">
        <v>192</v>
      </c>
      <c r="C240" s="15" t="s">
        <v>209</v>
      </c>
      <c r="D240" s="15"/>
      <c r="E240" s="23" t="n">
        <f aca="false">E241</f>
        <v>32649470</v>
      </c>
      <c r="F240" s="23" t="n">
        <f aca="false">F241</f>
        <v>11774710</v>
      </c>
      <c r="G240" s="24"/>
      <c r="H240" s="24"/>
    </row>
    <row r="241" s="4" customFormat="true" ht="45.75" hidden="false" customHeight="false" outlineLevel="0" collapsed="false">
      <c r="A241" s="30" t="s">
        <v>210</v>
      </c>
      <c r="B241" s="36" t="s">
        <v>192</v>
      </c>
      <c r="C241" s="15" t="s">
        <v>211</v>
      </c>
      <c r="D241" s="15"/>
      <c r="E241" s="23" t="n">
        <f aca="false">E242</f>
        <v>32649470</v>
      </c>
      <c r="F241" s="23" t="n">
        <f aca="false">F242</f>
        <v>11774710</v>
      </c>
      <c r="G241" s="5"/>
      <c r="H241" s="5"/>
    </row>
    <row r="242" s="4" customFormat="true" ht="31.8" hidden="false" customHeight="false" outlineLevel="0" collapsed="false">
      <c r="A242" s="30" t="s">
        <v>212</v>
      </c>
      <c r="B242" s="36" t="s">
        <v>192</v>
      </c>
      <c r="C242" s="15" t="s">
        <v>211</v>
      </c>
      <c r="D242" s="15" t="n">
        <v>400</v>
      </c>
      <c r="E242" s="23" t="n">
        <f aca="false">E243</f>
        <v>32649470</v>
      </c>
      <c r="F242" s="23" t="n">
        <f aca="false">F243</f>
        <v>11774710</v>
      </c>
      <c r="G242" s="5"/>
      <c r="H242" s="5"/>
    </row>
    <row r="243" s="4" customFormat="true" ht="17" hidden="false" customHeight="false" outlineLevel="0" collapsed="false">
      <c r="A243" s="30" t="s">
        <v>213</v>
      </c>
      <c r="B243" s="36" t="s">
        <v>192</v>
      </c>
      <c r="C243" s="15" t="s">
        <v>211</v>
      </c>
      <c r="D243" s="15" t="n">
        <v>410</v>
      </c>
      <c r="E243" s="28" t="n">
        <v>32649470</v>
      </c>
      <c r="F243" s="29" t="n">
        <v>11774710</v>
      </c>
      <c r="G243" s="5"/>
      <c r="H243" s="5"/>
    </row>
    <row r="244" s="4" customFormat="true" ht="17" hidden="false" customHeight="false" outlineLevel="0" collapsed="false">
      <c r="A244" s="17" t="s">
        <v>214</v>
      </c>
      <c r="B244" s="18" t="s">
        <v>215</v>
      </c>
      <c r="C244" s="35"/>
      <c r="D244" s="35"/>
      <c r="E244" s="19" t="n">
        <f aca="false">SUM(E245,E254,E276,E282,E292)</f>
        <v>38190595.97</v>
      </c>
      <c r="F244" s="19" t="n">
        <f aca="false">SUM(F245,F254,F276,F282,F292)</f>
        <v>34296597.98</v>
      </c>
      <c r="G244" s="5"/>
      <c r="H244" s="5"/>
    </row>
    <row r="245" s="25" customFormat="true" ht="17" hidden="false" customHeight="false" outlineLevel="0" collapsed="false">
      <c r="A245" s="30" t="s">
        <v>216</v>
      </c>
      <c r="B245" s="21" t="s">
        <v>215</v>
      </c>
      <c r="C245" s="15" t="s">
        <v>217</v>
      </c>
      <c r="D245" s="15"/>
      <c r="E245" s="23" t="n">
        <f aca="false">E246</f>
        <v>3300000</v>
      </c>
      <c r="F245" s="23" t="n">
        <f aca="false">F246</f>
        <v>3500000</v>
      </c>
      <c r="G245" s="5"/>
      <c r="H245" s="5"/>
    </row>
    <row r="246" s="25" customFormat="true" ht="17" hidden="false" customHeight="false" outlineLevel="0" collapsed="false">
      <c r="A246" s="37" t="s">
        <v>16</v>
      </c>
      <c r="B246" s="21" t="s">
        <v>215</v>
      </c>
      <c r="C246" s="15" t="s">
        <v>218</v>
      </c>
      <c r="D246" s="15"/>
      <c r="E246" s="23" t="n">
        <f aca="false">E247</f>
        <v>3300000</v>
      </c>
      <c r="F246" s="23" t="n">
        <f aca="false">F247</f>
        <v>3500000</v>
      </c>
      <c r="G246" s="5"/>
      <c r="H246" s="5"/>
    </row>
    <row r="247" s="25" customFormat="true" ht="31.8" hidden="false" customHeight="false" outlineLevel="0" collapsed="false">
      <c r="A247" s="30" t="s">
        <v>219</v>
      </c>
      <c r="B247" s="21" t="s">
        <v>215</v>
      </c>
      <c r="C247" s="15" t="s">
        <v>220</v>
      </c>
      <c r="D247" s="15"/>
      <c r="E247" s="23" t="n">
        <f aca="false">E248+E251</f>
        <v>3300000</v>
      </c>
      <c r="F247" s="23" t="n">
        <f aca="false">F248+F251</f>
        <v>3500000</v>
      </c>
      <c r="G247" s="5"/>
      <c r="H247" s="5"/>
    </row>
    <row r="248" s="8" customFormat="true" ht="45.75" hidden="false" customHeight="false" outlineLevel="0" collapsed="false">
      <c r="A248" s="37" t="s">
        <v>221</v>
      </c>
      <c r="B248" s="21" t="s">
        <v>215</v>
      </c>
      <c r="C248" s="15" t="s">
        <v>222</v>
      </c>
      <c r="D248" s="15"/>
      <c r="E248" s="23" t="n">
        <f aca="false">E249</f>
        <v>1300000</v>
      </c>
      <c r="F248" s="23" t="n">
        <f aca="false">F249</f>
        <v>1400000</v>
      </c>
      <c r="G248" s="5"/>
      <c r="H248" s="5"/>
    </row>
    <row r="249" s="8" customFormat="true" ht="31.8" hidden="false" customHeight="false" outlineLevel="0" collapsed="false">
      <c r="A249" s="30" t="s">
        <v>88</v>
      </c>
      <c r="B249" s="21" t="s">
        <v>215</v>
      </c>
      <c r="C249" s="15" t="s">
        <v>222</v>
      </c>
      <c r="D249" s="15" t="n">
        <v>600</v>
      </c>
      <c r="E249" s="23" t="n">
        <f aca="false">E250</f>
        <v>1300000</v>
      </c>
      <c r="F249" s="23" t="n">
        <f aca="false">F250</f>
        <v>1400000</v>
      </c>
      <c r="G249" s="5"/>
      <c r="H249" s="5"/>
    </row>
    <row r="250" s="8" customFormat="true" ht="59.7" hidden="false" customHeight="false" outlineLevel="0" collapsed="false">
      <c r="A250" s="30" t="s">
        <v>89</v>
      </c>
      <c r="B250" s="21" t="s">
        <v>215</v>
      </c>
      <c r="C250" s="15" t="s">
        <v>222</v>
      </c>
      <c r="D250" s="15" t="n">
        <v>630</v>
      </c>
      <c r="E250" s="28" t="n">
        <v>1300000</v>
      </c>
      <c r="F250" s="29" t="n">
        <v>1400000</v>
      </c>
      <c r="G250" s="5"/>
      <c r="H250" s="5"/>
    </row>
    <row r="251" s="25" customFormat="true" ht="59.7" hidden="false" customHeight="false" outlineLevel="0" collapsed="false">
      <c r="A251" s="30" t="s">
        <v>223</v>
      </c>
      <c r="B251" s="21" t="s">
        <v>215</v>
      </c>
      <c r="C251" s="15" t="s">
        <v>224</v>
      </c>
      <c r="D251" s="15"/>
      <c r="E251" s="23" t="n">
        <f aca="false">E252</f>
        <v>2000000</v>
      </c>
      <c r="F251" s="23" t="n">
        <f aca="false">F252</f>
        <v>2100000</v>
      </c>
      <c r="G251" s="5"/>
      <c r="H251" s="5"/>
    </row>
    <row r="252" s="25" customFormat="true" ht="31.8" hidden="false" customHeight="false" outlineLevel="0" collapsed="false">
      <c r="A252" s="30" t="s">
        <v>88</v>
      </c>
      <c r="B252" s="21" t="s">
        <v>215</v>
      </c>
      <c r="C252" s="15" t="s">
        <v>224</v>
      </c>
      <c r="D252" s="15" t="n">
        <v>600</v>
      </c>
      <c r="E252" s="23" t="n">
        <f aca="false">E253</f>
        <v>2000000</v>
      </c>
      <c r="F252" s="23" t="n">
        <f aca="false">F253</f>
        <v>2100000</v>
      </c>
      <c r="G252" s="5"/>
      <c r="H252" s="5"/>
    </row>
    <row r="253" s="25" customFormat="true" ht="59.7" hidden="false" customHeight="false" outlineLevel="0" collapsed="false">
      <c r="A253" s="30" t="s">
        <v>89</v>
      </c>
      <c r="B253" s="21" t="s">
        <v>215</v>
      </c>
      <c r="C253" s="15" t="s">
        <v>224</v>
      </c>
      <c r="D253" s="15" t="n">
        <v>630</v>
      </c>
      <c r="E253" s="28" t="n">
        <v>2000000</v>
      </c>
      <c r="F253" s="29" t="n">
        <v>2100000</v>
      </c>
      <c r="G253" s="5"/>
      <c r="H253" s="5"/>
    </row>
    <row r="254" s="25" customFormat="true" ht="45.75" hidden="false" customHeight="false" outlineLevel="0" collapsed="false">
      <c r="A254" s="30" t="s">
        <v>225</v>
      </c>
      <c r="B254" s="21" t="s">
        <v>215</v>
      </c>
      <c r="C254" s="15" t="s">
        <v>226</v>
      </c>
      <c r="D254" s="15"/>
      <c r="E254" s="23" t="n">
        <f aca="false">E255</f>
        <v>23622138.97</v>
      </c>
      <c r="F254" s="23" t="n">
        <f aca="false">F255</f>
        <v>23622140.98</v>
      </c>
      <c r="G254" s="24"/>
      <c r="H254" s="24"/>
    </row>
    <row r="255" s="25" customFormat="true" ht="17" hidden="false" customHeight="false" outlineLevel="0" collapsed="false">
      <c r="A255" s="37" t="s">
        <v>16</v>
      </c>
      <c r="B255" s="21" t="s">
        <v>215</v>
      </c>
      <c r="C255" s="15" t="s">
        <v>227</v>
      </c>
      <c r="D255" s="15"/>
      <c r="E255" s="23" t="n">
        <f aca="false">E256+E266</f>
        <v>23622138.97</v>
      </c>
      <c r="F255" s="23" t="n">
        <f aca="false">F256+F266</f>
        <v>23622140.98</v>
      </c>
      <c r="G255" s="24"/>
      <c r="H255" s="24"/>
    </row>
    <row r="256" s="25" customFormat="true" ht="45.75" hidden="false" customHeight="false" outlineLevel="0" collapsed="false">
      <c r="A256" s="30" t="s">
        <v>228</v>
      </c>
      <c r="B256" s="21" t="s">
        <v>215</v>
      </c>
      <c r="C256" s="15" t="s">
        <v>229</v>
      </c>
      <c r="D256" s="15"/>
      <c r="E256" s="23" t="n">
        <f aca="false">E257+E260+E263</f>
        <v>1622138.97</v>
      </c>
      <c r="F256" s="23" t="n">
        <f aca="false">F257+F260+F263</f>
        <v>1622140.98</v>
      </c>
      <c r="G256" s="24"/>
      <c r="H256" s="24"/>
    </row>
    <row r="257" s="25" customFormat="true" ht="73.6" hidden="false" customHeight="false" outlineLevel="0" collapsed="false">
      <c r="A257" s="30" t="s">
        <v>230</v>
      </c>
      <c r="B257" s="21" t="s">
        <v>215</v>
      </c>
      <c r="C257" s="15" t="s">
        <v>231</v>
      </c>
      <c r="D257" s="15"/>
      <c r="E257" s="23" t="n">
        <f aca="false">E258</f>
        <v>100000</v>
      </c>
      <c r="F257" s="23" t="n">
        <f aca="false">F258</f>
        <v>100000</v>
      </c>
      <c r="G257" s="5"/>
      <c r="H257" s="5"/>
    </row>
    <row r="258" s="25" customFormat="true" ht="17" hidden="false" customHeight="false" outlineLevel="0" collapsed="false">
      <c r="A258" s="30" t="s">
        <v>30</v>
      </c>
      <c r="B258" s="21" t="s">
        <v>215</v>
      </c>
      <c r="C258" s="15" t="s">
        <v>231</v>
      </c>
      <c r="D258" s="15" t="n">
        <v>800</v>
      </c>
      <c r="E258" s="23" t="n">
        <f aca="false">E259</f>
        <v>100000</v>
      </c>
      <c r="F258" s="23" t="n">
        <f aca="false">F259</f>
        <v>100000</v>
      </c>
      <c r="G258" s="5"/>
      <c r="H258" s="5"/>
    </row>
    <row r="259" s="25" customFormat="true" ht="45.75" hidden="false" customHeight="false" outlineLevel="0" collapsed="false">
      <c r="A259" s="30" t="s">
        <v>232</v>
      </c>
      <c r="B259" s="21" t="s">
        <v>215</v>
      </c>
      <c r="C259" s="15" t="s">
        <v>231</v>
      </c>
      <c r="D259" s="15" t="n">
        <v>810</v>
      </c>
      <c r="E259" s="28" t="n">
        <v>100000</v>
      </c>
      <c r="F259" s="29" t="n">
        <v>100000</v>
      </c>
      <c r="G259" s="5"/>
      <c r="H259" s="5"/>
    </row>
    <row r="260" s="25" customFormat="true" ht="87.55" hidden="false" customHeight="false" outlineLevel="0" collapsed="false">
      <c r="A260" s="30" t="s">
        <v>233</v>
      </c>
      <c r="B260" s="21" t="s">
        <v>215</v>
      </c>
      <c r="C260" s="15" t="s">
        <v>234</v>
      </c>
      <c r="D260" s="15"/>
      <c r="E260" s="23" t="n">
        <f aca="false">E261</f>
        <v>422138.97</v>
      </c>
      <c r="F260" s="23" t="n">
        <f aca="false">F261</f>
        <v>422140.98</v>
      </c>
      <c r="G260" s="5"/>
      <c r="H260" s="5"/>
    </row>
    <row r="261" s="8" customFormat="true" ht="17" hidden="false" customHeight="false" outlineLevel="0" collapsed="false">
      <c r="A261" s="30" t="s">
        <v>30</v>
      </c>
      <c r="B261" s="21" t="s">
        <v>215</v>
      </c>
      <c r="C261" s="15" t="s">
        <v>234</v>
      </c>
      <c r="D261" s="15" t="n">
        <v>800</v>
      </c>
      <c r="E261" s="23" t="n">
        <f aca="false">E262</f>
        <v>422138.97</v>
      </c>
      <c r="F261" s="23" t="n">
        <f aca="false">F262</f>
        <v>422140.98</v>
      </c>
      <c r="G261" s="5"/>
      <c r="H261" s="5"/>
    </row>
    <row r="262" s="25" customFormat="true" ht="45.75" hidden="false" customHeight="false" outlineLevel="0" collapsed="false">
      <c r="A262" s="30" t="s">
        <v>232</v>
      </c>
      <c r="B262" s="21" t="s">
        <v>215</v>
      </c>
      <c r="C262" s="15" t="s">
        <v>234</v>
      </c>
      <c r="D262" s="15" t="n">
        <v>810</v>
      </c>
      <c r="E262" s="28" t="n">
        <f aca="false">100000+322138.97</f>
        <v>422138.97</v>
      </c>
      <c r="F262" s="29" t="n">
        <f aca="false">100000+322140.98</f>
        <v>422140.98</v>
      </c>
      <c r="G262" s="5"/>
      <c r="H262" s="5"/>
    </row>
    <row r="263" s="8" customFormat="true" ht="73.6" hidden="false" customHeight="false" outlineLevel="0" collapsed="false">
      <c r="A263" s="37" t="s">
        <v>235</v>
      </c>
      <c r="B263" s="21" t="s">
        <v>215</v>
      </c>
      <c r="C263" s="15" t="s">
        <v>236</v>
      </c>
      <c r="D263" s="15"/>
      <c r="E263" s="23" t="n">
        <f aca="false">E264</f>
        <v>1100000</v>
      </c>
      <c r="F263" s="23" t="n">
        <f aca="false">F264</f>
        <v>1100000</v>
      </c>
      <c r="G263" s="5"/>
      <c r="H263" s="5"/>
    </row>
    <row r="264" s="25" customFormat="true" ht="17" hidden="false" customHeight="false" outlineLevel="0" collapsed="false">
      <c r="A264" s="30" t="s">
        <v>30</v>
      </c>
      <c r="B264" s="21" t="s">
        <v>215</v>
      </c>
      <c r="C264" s="15" t="s">
        <v>236</v>
      </c>
      <c r="D264" s="15" t="n">
        <v>800</v>
      </c>
      <c r="E264" s="23" t="n">
        <f aca="false">E265</f>
        <v>1100000</v>
      </c>
      <c r="F264" s="23" t="n">
        <f aca="false">F265</f>
        <v>1100000</v>
      </c>
      <c r="G264" s="5"/>
      <c r="H264" s="5"/>
    </row>
    <row r="265" s="25" customFormat="true" ht="45.75" hidden="false" customHeight="false" outlineLevel="0" collapsed="false">
      <c r="A265" s="30" t="s">
        <v>232</v>
      </c>
      <c r="B265" s="21" t="s">
        <v>215</v>
      </c>
      <c r="C265" s="15" t="s">
        <v>236</v>
      </c>
      <c r="D265" s="15" t="n">
        <v>810</v>
      </c>
      <c r="E265" s="23" t="n">
        <f aca="false">100000+1000000</f>
        <v>1100000</v>
      </c>
      <c r="F265" s="23" t="n">
        <f aca="false">100000+1000000</f>
        <v>1100000</v>
      </c>
      <c r="G265" s="5"/>
      <c r="H265" s="5"/>
    </row>
    <row r="266" s="25" customFormat="true" ht="45.75" hidden="false" customHeight="false" outlineLevel="0" collapsed="false">
      <c r="A266" s="30" t="s">
        <v>237</v>
      </c>
      <c r="B266" s="21" t="s">
        <v>215</v>
      </c>
      <c r="C266" s="15" t="s">
        <v>238</v>
      </c>
      <c r="D266" s="15"/>
      <c r="E266" s="23" t="n">
        <f aca="false">E267+E270+E273</f>
        <v>22000000</v>
      </c>
      <c r="F266" s="23" t="n">
        <f aca="false">F267+F270+F273</f>
        <v>22000000</v>
      </c>
      <c r="G266" s="24"/>
      <c r="H266" s="24"/>
    </row>
    <row r="267" s="25" customFormat="true" ht="45.75" hidden="false" customHeight="false" outlineLevel="0" collapsed="false">
      <c r="A267" s="30" t="s">
        <v>239</v>
      </c>
      <c r="B267" s="21" t="s">
        <v>215</v>
      </c>
      <c r="C267" s="15" t="s">
        <v>240</v>
      </c>
      <c r="D267" s="15"/>
      <c r="E267" s="23" t="n">
        <f aca="false">E268</f>
        <v>1500000</v>
      </c>
      <c r="F267" s="23" t="n">
        <f aca="false">F268</f>
        <v>1500000</v>
      </c>
      <c r="G267" s="5"/>
      <c r="H267" s="5"/>
    </row>
    <row r="268" s="25" customFormat="true" ht="31.8" hidden="false" customHeight="false" outlineLevel="0" collapsed="false">
      <c r="A268" s="30" t="s">
        <v>88</v>
      </c>
      <c r="B268" s="21" t="s">
        <v>215</v>
      </c>
      <c r="C268" s="15" t="s">
        <v>240</v>
      </c>
      <c r="D268" s="15" t="n">
        <v>600</v>
      </c>
      <c r="E268" s="23" t="n">
        <f aca="false">E269</f>
        <v>1500000</v>
      </c>
      <c r="F268" s="23" t="n">
        <f aca="false">F269</f>
        <v>1500000</v>
      </c>
      <c r="G268" s="5"/>
      <c r="H268" s="5"/>
    </row>
    <row r="269" s="25" customFormat="true" ht="59.7" hidden="false" customHeight="false" outlineLevel="0" collapsed="false">
      <c r="A269" s="30" t="s">
        <v>89</v>
      </c>
      <c r="B269" s="21" t="s">
        <v>215</v>
      </c>
      <c r="C269" s="15" t="s">
        <v>240</v>
      </c>
      <c r="D269" s="15" t="n">
        <v>630</v>
      </c>
      <c r="E269" s="28" t="n">
        <v>1500000</v>
      </c>
      <c r="F269" s="29" t="n">
        <v>1500000</v>
      </c>
      <c r="G269" s="5"/>
      <c r="H269" s="5"/>
    </row>
    <row r="270" s="25" customFormat="true" ht="31.8" hidden="false" customHeight="false" outlineLevel="0" collapsed="false">
      <c r="A270" s="37" t="s">
        <v>241</v>
      </c>
      <c r="B270" s="21" t="s">
        <v>215</v>
      </c>
      <c r="C270" s="15" t="s">
        <v>242</v>
      </c>
      <c r="D270" s="15"/>
      <c r="E270" s="23" t="n">
        <f aca="false">E271</f>
        <v>10500000</v>
      </c>
      <c r="F270" s="23" t="n">
        <f aca="false">F271</f>
        <v>10500000</v>
      </c>
      <c r="G270" s="5"/>
      <c r="H270" s="5"/>
    </row>
    <row r="271" s="25" customFormat="true" ht="17" hidden="false" customHeight="false" outlineLevel="0" collapsed="false">
      <c r="A271" s="30" t="s">
        <v>30</v>
      </c>
      <c r="B271" s="21" t="s">
        <v>215</v>
      </c>
      <c r="C271" s="15" t="s">
        <v>242</v>
      </c>
      <c r="D271" s="15" t="n">
        <v>800</v>
      </c>
      <c r="E271" s="23" t="n">
        <f aca="false">E272</f>
        <v>10500000</v>
      </c>
      <c r="F271" s="23" t="n">
        <f aca="false">F272</f>
        <v>10500000</v>
      </c>
      <c r="G271" s="5"/>
      <c r="H271" s="5"/>
    </row>
    <row r="272" s="25" customFormat="true" ht="45.75" hidden="false" customHeight="false" outlineLevel="0" collapsed="false">
      <c r="A272" s="30" t="s">
        <v>232</v>
      </c>
      <c r="B272" s="21" t="s">
        <v>215</v>
      </c>
      <c r="C272" s="15" t="s">
        <v>242</v>
      </c>
      <c r="D272" s="15" t="n">
        <v>810</v>
      </c>
      <c r="E272" s="28" t="n">
        <v>10500000</v>
      </c>
      <c r="F272" s="29" t="n">
        <v>10500000</v>
      </c>
      <c r="G272" s="5"/>
      <c r="H272" s="5"/>
    </row>
    <row r="273" s="8" customFormat="true" ht="115.4" hidden="false" customHeight="false" outlineLevel="0" collapsed="false">
      <c r="A273" s="30" t="s">
        <v>243</v>
      </c>
      <c r="B273" s="21" t="s">
        <v>215</v>
      </c>
      <c r="C273" s="15" t="s">
        <v>244</v>
      </c>
      <c r="D273" s="15"/>
      <c r="E273" s="23" t="n">
        <f aca="false">E274</f>
        <v>10000000</v>
      </c>
      <c r="F273" s="23" t="n">
        <f aca="false">F274</f>
        <v>10000000</v>
      </c>
      <c r="G273" s="5"/>
      <c r="H273" s="5"/>
    </row>
    <row r="274" s="25" customFormat="true" ht="31.8" hidden="false" customHeight="false" outlineLevel="0" collapsed="false">
      <c r="A274" s="30" t="s">
        <v>88</v>
      </c>
      <c r="B274" s="21" t="s">
        <v>215</v>
      </c>
      <c r="C274" s="15" t="s">
        <v>244</v>
      </c>
      <c r="D274" s="15" t="n">
        <v>600</v>
      </c>
      <c r="E274" s="23" t="n">
        <f aca="false">E275</f>
        <v>10000000</v>
      </c>
      <c r="F274" s="23" t="n">
        <f aca="false">F275</f>
        <v>10000000</v>
      </c>
      <c r="G274" s="5"/>
      <c r="H274" s="5"/>
    </row>
    <row r="275" s="25" customFormat="true" ht="59.7" hidden="false" customHeight="false" outlineLevel="0" collapsed="false">
      <c r="A275" s="30" t="s">
        <v>89</v>
      </c>
      <c r="B275" s="21" t="s">
        <v>215</v>
      </c>
      <c r="C275" s="15" t="s">
        <v>244</v>
      </c>
      <c r="D275" s="15" t="n">
        <v>630</v>
      </c>
      <c r="E275" s="23" t="n">
        <v>10000000</v>
      </c>
      <c r="F275" s="23" t="n">
        <v>10000000</v>
      </c>
      <c r="G275" s="5"/>
      <c r="H275" s="5"/>
    </row>
    <row r="276" s="25" customFormat="true" ht="31.8" hidden="false" customHeight="false" outlineLevel="0" collapsed="false">
      <c r="A276" s="30" t="s">
        <v>109</v>
      </c>
      <c r="B276" s="21" t="s">
        <v>215</v>
      </c>
      <c r="C276" s="15" t="s">
        <v>110</v>
      </c>
      <c r="D276" s="15"/>
      <c r="E276" s="23" t="n">
        <f aca="false">E277</f>
        <v>1000000</v>
      </c>
      <c r="F276" s="23" t="n">
        <f aca="false">F277</f>
        <v>1000000</v>
      </c>
      <c r="G276" s="24"/>
      <c r="H276" s="24"/>
    </row>
    <row r="277" s="25" customFormat="true" ht="17" hidden="false" customHeight="false" outlineLevel="0" collapsed="false">
      <c r="A277" s="37" t="s">
        <v>16</v>
      </c>
      <c r="B277" s="21" t="s">
        <v>215</v>
      </c>
      <c r="C277" s="15" t="s">
        <v>111</v>
      </c>
      <c r="D277" s="15"/>
      <c r="E277" s="23" t="n">
        <f aca="false">E278</f>
        <v>1000000</v>
      </c>
      <c r="F277" s="23" t="n">
        <f aca="false">F278</f>
        <v>1000000</v>
      </c>
      <c r="G277" s="24"/>
      <c r="H277" s="24"/>
    </row>
    <row r="278" s="25" customFormat="true" ht="87.55" hidden="false" customHeight="false" outlineLevel="0" collapsed="false">
      <c r="A278" s="30" t="s">
        <v>112</v>
      </c>
      <c r="B278" s="21" t="s">
        <v>215</v>
      </c>
      <c r="C278" s="15" t="s">
        <v>113</v>
      </c>
      <c r="D278" s="15"/>
      <c r="E278" s="23" t="n">
        <f aca="false">E279</f>
        <v>1000000</v>
      </c>
      <c r="F278" s="23" t="n">
        <f aca="false">F279</f>
        <v>1000000</v>
      </c>
      <c r="G278" s="24"/>
      <c r="H278" s="24"/>
      <c r="IG278" s="24"/>
      <c r="IH278" s="24"/>
      <c r="II278" s="24"/>
      <c r="IJ278" s="24"/>
      <c r="IK278" s="24"/>
      <c r="IL278" s="24"/>
      <c r="IM278" s="24"/>
      <c r="IN278" s="24"/>
      <c r="IO278" s="24"/>
      <c r="IP278" s="24"/>
      <c r="IQ278" s="24"/>
      <c r="IR278" s="24"/>
      <c r="IS278" s="24"/>
      <c r="IT278" s="24"/>
      <c r="IU278" s="24"/>
    </row>
    <row r="279" customFormat="false" ht="54.7" hidden="false" customHeight="false" outlineLevel="0" collapsed="false">
      <c r="A279" s="30" t="s">
        <v>245</v>
      </c>
      <c r="B279" s="21" t="s">
        <v>215</v>
      </c>
      <c r="C279" s="15" t="s">
        <v>246</v>
      </c>
      <c r="D279" s="44"/>
      <c r="E279" s="23" t="n">
        <f aca="false">E280</f>
        <v>1000000</v>
      </c>
      <c r="F279" s="23" t="n">
        <f aca="false">F280</f>
        <v>1000000</v>
      </c>
      <c r="G279" s="5"/>
      <c r="H279" s="5"/>
    </row>
    <row r="280" customFormat="false" ht="31.8" hidden="false" customHeight="false" outlineLevel="0" collapsed="false">
      <c r="A280" s="30" t="s">
        <v>26</v>
      </c>
      <c r="B280" s="21" t="s">
        <v>215</v>
      </c>
      <c r="C280" s="15" t="s">
        <v>246</v>
      </c>
      <c r="D280" s="15" t="n">
        <v>200</v>
      </c>
      <c r="E280" s="23" t="n">
        <f aca="false">E281</f>
        <v>1000000</v>
      </c>
      <c r="F280" s="23" t="n">
        <f aca="false">F281</f>
        <v>1000000</v>
      </c>
      <c r="G280" s="5"/>
      <c r="H280" s="5"/>
    </row>
    <row r="281" customFormat="false" ht="31.8" hidden="false" customHeight="false" outlineLevel="0" collapsed="false">
      <c r="A281" s="30" t="s">
        <v>54</v>
      </c>
      <c r="B281" s="21" t="s">
        <v>215</v>
      </c>
      <c r="C281" s="15" t="s">
        <v>246</v>
      </c>
      <c r="D281" s="15" t="n">
        <v>240</v>
      </c>
      <c r="E281" s="28" t="n">
        <v>1000000</v>
      </c>
      <c r="F281" s="29" t="n">
        <v>1000000</v>
      </c>
      <c r="G281" s="5"/>
      <c r="H281" s="5"/>
    </row>
    <row r="282" s="25" customFormat="true" ht="31.8" hidden="false" customHeight="false" outlineLevel="0" collapsed="false">
      <c r="A282" s="30" t="s">
        <v>247</v>
      </c>
      <c r="B282" s="21" t="s">
        <v>215</v>
      </c>
      <c r="C282" s="15" t="s">
        <v>248</v>
      </c>
      <c r="D282" s="15"/>
      <c r="E282" s="23" t="n">
        <f aca="false">E283</f>
        <v>10094000</v>
      </c>
      <c r="F282" s="23" t="n">
        <f aca="false">F283</f>
        <v>6000000</v>
      </c>
      <c r="G282" s="24"/>
      <c r="H282" s="24"/>
    </row>
    <row r="283" s="25" customFormat="true" ht="17" hidden="false" customHeight="false" outlineLevel="0" collapsed="false">
      <c r="A283" s="37" t="s">
        <v>16</v>
      </c>
      <c r="B283" s="21" t="s">
        <v>215</v>
      </c>
      <c r="C283" s="15" t="s">
        <v>249</v>
      </c>
      <c r="D283" s="15"/>
      <c r="E283" s="23" t="n">
        <f aca="false">E284+E288</f>
        <v>10094000</v>
      </c>
      <c r="F283" s="23" t="n">
        <f aca="false">F284+F288</f>
        <v>6000000</v>
      </c>
      <c r="G283" s="24"/>
      <c r="H283" s="24"/>
    </row>
    <row r="284" s="25" customFormat="true" ht="31.8" hidden="false" customHeight="false" outlineLevel="0" collapsed="false">
      <c r="A284" s="30" t="s">
        <v>250</v>
      </c>
      <c r="B284" s="21" t="s">
        <v>215</v>
      </c>
      <c r="C284" s="15" t="s">
        <v>251</v>
      </c>
      <c r="D284" s="15"/>
      <c r="E284" s="23" t="n">
        <f aca="false">E285</f>
        <v>10000000</v>
      </c>
      <c r="F284" s="23" t="n">
        <f aca="false">F285</f>
        <v>6000000</v>
      </c>
      <c r="G284" s="24"/>
      <c r="H284" s="24"/>
    </row>
    <row r="285" s="25" customFormat="true" ht="45.75" hidden="false" customHeight="false" outlineLevel="0" collapsed="false">
      <c r="A285" s="45" t="s">
        <v>252</v>
      </c>
      <c r="B285" s="21" t="s">
        <v>215</v>
      </c>
      <c r="C285" s="15" t="s">
        <v>253</v>
      </c>
      <c r="D285" s="15"/>
      <c r="E285" s="23" t="n">
        <f aca="false">E286</f>
        <v>10000000</v>
      </c>
      <c r="F285" s="23" t="n">
        <f aca="false">F286</f>
        <v>6000000</v>
      </c>
      <c r="G285" s="24"/>
      <c r="H285" s="24"/>
    </row>
    <row r="286" s="25" customFormat="true" ht="31.8" hidden="false" customHeight="false" outlineLevel="0" collapsed="false">
      <c r="A286" s="30" t="s">
        <v>26</v>
      </c>
      <c r="B286" s="21" t="s">
        <v>215</v>
      </c>
      <c r="C286" s="15" t="s">
        <v>253</v>
      </c>
      <c r="D286" s="15" t="n">
        <v>200</v>
      </c>
      <c r="E286" s="23" t="n">
        <f aca="false">E287</f>
        <v>10000000</v>
      </c>
      <c r="F286" s="23" t="n">
        <f aca="false">F287</f>
        <v>6000000</v>
      </c>
      <c r="G286" s="24"/>
      <c r="H286" s="24"/>
    </row>
    <row r="287" s="25" customFormat="true" ht="31.8" hidden="false" customHeight="false" outlineLevel="0" collapsed="false">
      <c r="A287" s="30" t="s">
        <v>54</v>
      </c>
      <c r="B287" s="21" t="s">
        <v>215</v>
      </c>
      <c r="C287" s="15" t="s">
        <v>253</v>
      </c>
      <c r="D287" s="15" t="n">
        <v>240</v>
      </c>
      <c r="E287" s="23" t="n">
        <v>10000000</v>
      </c>
      <c r="F287" s="23" t="n">
        <v>6000000</v>
      </c>
      <c r="G287" s="24"/>
      <c r="H287" s="24"/>
    </row>
    <row r="288" s="25" customFormat="true" ht="31.8" hidden="false" customHeight="false" outlineLevel="0" collapsed="false">
      <c r="A288" s="30" t="s">
        <v>254</v>
      </c>
      <c r="B288" s="21" t="s">
        <v>215</v>
      </c>
      <c r="C288" s="15" t="s">
        <v>255</v>
      </c>
      <c r="D288" s="15"/>
      <c r="E288" s="23" t="n">
        <f aca="false">E289</f>
        <v>94000</v>
      </c>
      <c r="F288" s="23" t="n">
        <f aca="false">F289</f>
        <v>0</v>
      </c>
      <c r="G288" s="24"/>
      <c r="H288" s="24"/>
    </row>
    <row r="289" customFormat="false" ht="31.8" hidden="false" customHeight="false" outlineLevel="0" collapsed="false">
      <c r="A289" s="30" t="s">
        <v>256</v>
      </c>
      <c r="B289" s="21" t="s">
        <v>215</v>
      </c>
      <c r="C289" s="15" t="s">
        <v>257</v>
      </c>
      <c r="D289" s="15"/>
      <c r="E289" s="23" t="n">
        <f aca="false">E290</f>
        <v>94000</v>
      </c>
      <c r="F289" s="23" t="n">
        <f aca="false">F290</f>
        <v>0</v>
      </c>
      <c r="G289" s="5"/>
      <c r="H289" s="5"/>
    </row>
    <row r="290" customFormat="false" ht="17" hidden="false" customHeight="false" outlineLevel="0" collapsed="false">
      <c r="A290" s="30" t="s">
        <v>160</v>
      </c>
      <c r="B290" s="21" t="s">
        <v>215</v>
      </c>
      <c r="C290" s="15" t="s">
        <v>257</v>
      </c>
      <c r="D290" s="15" t="n">
        <v>300</v>
      </c>
      <c r="E290" s="23" t="n">
        <f aca="false">E291</f>
        <v>94000</v>
      </c>
      <c r="F290" s="23" t="n">
        <f aca="false">F291</f>
        <v>0</v>
      </c>
      <c r="G290" s="5"/>
      <c r="H290" s="5"/>
    </row>
    <row r="291" s="4" customFormat="true" ht="17" hidden="false" customHeight="false" outlineLevel="0" collapsed="false">
      <c r="A291" s="30" t="s">
        <v>258</v>
      </c>
      <c r="B291" s="21" t="s">
        <v>215</v>
      </c>
      <c r="C291" s="15" t="s">
        <v>257</v>
      </c>
      <c r="D291" s="15" t="n">
        <v>360</v>
      </c>
      <c r="E291" s="28" t="n">
        <f aca="false">9400+84600</f>
        <v>94000</v>
      </c>
      <c r="F291" s="29" t="n">
        <v>0</v>
      </c>
      <c r="G291" s="5"/>
      <c r="H291" s="5"/>
    </row>
    <row r="292" s="25" customFormat="true" ht="17" hidden="false" customHeight="false" outlineLevel="0" collapsed="false">
      <c r="A292" s="20" t="s">
        <v>14</v>
      </c>
      <c r="B292" s="21" t="s">
        <v>215</v>
      </c>
      <c r="C292" s="22" t="s">
        <v>15</v>
      </c>
      <c r="D292" s="15"/>
      <c r="E292" s="23" t="n">
        <f aca="false">E293</f>
        <v>174457</v>
      </c>
      <c r="F292" s="23" t="n">
        <f aca="false">F293</f>
        <v>174457</v>
      </c>
      <c r="G292" s="24"/>
      <c r="H292" s="24"/>
    </row>
    <row r="293" s="25" customFormat="true" ht="17" hidden="false" customHeight="false" outlineLevel="0" collapsed="false">
      <c r="A293" s="26" t="s">
        <v>16</v>
      </c>
      <c r="B293" s="21" t="s">
        <v>215</v>
      </c>
      <c r="C293" s="22" t="s">
        <v>17</v>
      </c>
      <c r="D293" s="15"/>
      <c r="E293" s="23" t="n">
        <f aca="false">E294</f>
        <v>174457</v>
      </c>
      <c r="F293" s="23" t="n">
        <f aca="false">F294</f>
        <v>174457</v>
      </c>
      <c r="G293" s="24"/>
      <c r="H293" s="24"/>
    </row>
    <row r="294" s="25" customFormat="true" ht="59.7" hidden="false" customHeight="false" outlineLevel="0" collapsed="false">
      <c r="A294" s="20" t="s">
        <v>49</v>
      </c>
      <c r="B294" s="21" t="s">
        <v>215</v>
      </c>
      <c r="C294" s="22" t="s">
        <v>50</v>
      </c>
      <c r="D294" s="15"/>
      <c r="E294" s="23" t="n">
        <f aca="false">E295</f>
        <v>174457</v>
      </c>
      <c r="F294" s="23" t="n">
        <f aca="false">F295</f>
        <v>174457</v>
      </c>
      <c r="G294" s="24"/>
      <c r="H294" s="24"/>
    </row>
    <row r="295" s="4" customFormat="true" ht="45.75" hidden="false" customHeight="false" outlineLevel="0" collapsed="false">
      <c r="A295" s="30" t="s">
        <v>259</v>
      </c>
      <c r="B295" s="21" t="s">
        <v>215</v>
      </c>
      <c r="C295" s="22" t="s">
        <v>260</v>
      </c>
      <c r="D295" s="34"/>
      <c r="E295" s="23" t="n">
        <f aca="false">E296</f>
        <v>174457</v>
      </c>
      <c r="F295" s="23" t="n">
        <f aca="false">F296</f>
        <v>174457</v>
      </c>
      <c r="G295" s="5"/>
      <c r="H295" s="5"/>
    </row>
    <row r="296" s="4" customFormat="true" ht="31.8" hidden="false" customHeight="false" outlineLevel="0" collapsed="false">
      <c r="A296" s="30" t="s">
        <v>26</v>
      </c>
      <c r="B296" s="21" t="s">
        <v>215</v>
      </c>
      <c r="C296" s="22" t="s">
        <v>260</v>
      </c>
      <c r="D296" s="15" t="n">
        <v>200</v>
      </c>
      <c r="E296" s="23" t="n">
        <f aca="false">E297</f>
        <v>174457</v>
      </c>
      <c r="F296" s="23" t="n">
        <f aca="false">F297</f>
        <v>174457</v>
      </c>
      <c r="G296" s="5"/>
      <c r="H296" s="5"/>
    </row>
    <row r="297" s="4" customFormat="true" ht="31.8" hidden="false" customHeight="false" outlineLevel="0" collapsed="false">
      <c r="A297" s="30" t="s">
        <v>54</v>
      </c>
      <c r="B297" s="21" t="s">
        <v>215</v>
      </c>
      <c r="C297" s="22" t="s">
        <v>260</v>
      </c>
      <c r="D297" s="15" t="n">
        <v>240</v>
      </c>
      <c r="E297" s="28" t="n">
        <v>174457</v>
      </c>
      <c r="F297" s="29" t="n">
        <v>174457</v>
      </c>
      <c r="G297" s="5"/>
      <c r="H297" s="5"/>
    </row>
    <row r="298" s="4" customFormat="true" ht="17" hidden="false" customHeight="false" outlineLevel="0" collapsed="false">
      <c r="A298" s="13" t="s">
        <v>261</v>
      </c>
      <c r="B298" s="14" t="s">
        <v>262</v>
      </c>
      <c r="C298" s="35"/>
      <c r="D298" s="35"/>
      <c r="E298" s="16" t="n">
        <f aca="false">SUM(E299,E320,E358)</f>
        <v>322015667.5</v>
      </c>
      <c r="F298" s="16" t="n">
        <f aca="false">SUM(F299,F320,F358)</f>
        <v>330980667.5</v>
      </c>
      <c r="G298" s="5"/>
      <c r="H298" s="5"/>
    </row>
    <row r="299" s="25" customFormat="true" ht="17" hidden="false" customHeight="false" outlineLevel="0" collapsed="false">
      <c r="A299" s="17" t="s">
        <v>263</v>
      </c>
      <c r="B299" s="18" t="s">
        <v>264</v>
      </c>
      <c r="C299" s="35"/>
      <c r="D299" s="35"/>
      <c r="E299" s="19" t="n">
        <f aca="false">SUM(E300,E311)</f>
        <v>4415000</v>
      </c>
      <c r="F299" s="19" t="n">
        <f aca="false">SUM(F300,F311)</f>
        <v>4400000</v>
      </c>
      <c r="G299" s="5"/>
      <c r="H299" s="5"/>
    </row>
    <row r="300" s="25" customFormat="true" ht="31.8" hidden="false" customHeight="false" outlineLevel="0" collapsed="false">
      <c r="A300" s="30" t="s">
        <v>120</v>
      </c>
      <c r="B300" s="21" t="s">
        <v>264</v>
      </c>
      <c r="C300" s="15" t="s">
        <v>121</v>
      </c>
      <c r="D300" s="21"/>
      <c r="E300" s="23" t="n">
        <f aca="false">E301</f>
        <v>3550000</v>
      </c>
      <c r="F300" s="23" t="n">
        <f aca="false">F301</f>
        <v>3550000</v>
      </c>
      <c r="G300" s="5"/>
      <c r="H300" s="5"/>
    </row>
    <row r="301" s="25" customFormat="true" ht="17" hidden="false" customHeight="false" outlineLevel="0" collapsed="false">
      <c r="A301" s="37" t="s">
        <v>16</v>
      </c>
      <c r="B301" s="21" t="s">
        <v>264</v>
      </c>
      <c r="C301" s="15" t="s">
        <v>122</v>
      </c>
      <c r="D301" s="21"/>
      <c r="E301" s="23" t="n">
        <f aca="false">E302</f>
        <v>3550000</v>
      </c>
      <c r="F301" s="23" t="n">
        <f aca="false">F302</f>
        <v>3550000</v>
      </c>
      <c r="G301" s="5"/>
      <c r="H301" s="5"/>
    </row>
    <row r="302" s="25" customFormat="true" ht="31.8" hidden="false" customHeight="false" outlineLevel="0" collapsed="false">
      <c r="A302" s="30" t="s">
        <v>123</v>
      </c>
      <c r="B302" s="21" t="s">
        <v>264</v>
      </c>
      <c r="C302" s="15" t="s">
        <v>124</v>
      </c>
      <c r="D302" s="21"/>
      <c r="E302" s="23" t="n">
        <f aca="false">E303+E308</f>
        <v>3550000</v>
      </c>
      <c r="F302" s="23" t="n">
        <f aca="false">F303+F308</f>
        <v>3550000</v>
      </c>
      <c r="G302" s="5"/>
      <c r="H302" s="5"/>
    </row>
    <row r="303" s="25" customFormat="true" ht="45.75" hidden="false" customHeight="false" outlineLevel="0" collapsed="false">
      <c r="A303" s="30" t="s">
        <v>265</v>
      </c>
      <c r="B303" s="21" t="s">
        <v>264</v>
      </c>
      <c r="C303" s="15" t="s">
        <v>266</v>
      </c>
      <c r="D303" s="15"/>
      <c r="E303" s="23" t="n">
        <f aca="false">SUM(E304,E306)</f>
        <v>3300000</v>
      </c>
      <c r="F303" s="23" t="n">
        <f aca="false">SUM(F304,F306)</f>
        <v>3300000</v>
      </c>
      <c r="G303" s="5"/>
      <c r="H303" s="5"/>
    </row>
    <row r="304" s="25" customFormat="true" ht="31.8" hidden="false" customHeight="false" outlineLevel="0" collapsed="false">
      <c r="A304" s="30" t="s">
        <v>26</v>
      </c>
      <c r="B304" s="21" t="s">
        <v>264</v>
      </c>
      <c r="C304" s="15" t="s">
        <v>266</v>
      </c>
      <c r="D304" s="15" t="n">
        <v>200</v>
      </c>
      <c r="E304" s="23" t="n">
        <f aca="false">E305</f>
        <v>2300000</v>
      </c>
      <c r="F304" s="23" t="n">
        <f aca="false">F305</f>
        <v>2300000</v>
      </c>
      <c r="G304" s="5"/>
      <c r="H304" s="5"/>
    </row>
    <row r="305" s="38" customFormat="true" ht="31.8" hidden="false" customHeight="false" outlineLevel="0" collapsed="false">
      <c r="A305" s="30" t="s">
        <v>54</v>
      </c>
      <c r="B305" s="21" t="s">
        <v>264</v>
      </c>
      <c r="C305" s="15" t="s">
        <v>266</v>
      </c>
      <c r="D305" s="15" t="n">
        <v>240</v>
      </c>
      <c r="E305" s="23" t="n">
        <v>2300000</v>
      </c>
      <c r="F305" s="23" t="n">
        <v>2300000</v>
      </c>
      <c r="G305" s="5"/>
      <c r="H305" s="5"/>
    </row>
    <row r="306" s="38" customFormat="true" ht="31.8" hidden="false" customHeight="false" outlineLevel="0" collapsed="false">
      <c r="A306" s="30" t="s">
        <v>88</v>
      </c>
      <c r="B306" s="21" t="s">
        <v>264</v>
      </c>
      <c r="C306" s="15" t="s">
        <v>266</v>
      </c>
      <c r="D306" s="15" t="n">
        <v>600</v>
      </c>
      <c r="E306" s="23" t="n">
        <f aca="false">E307</f>
        <v>1000000</v>
      </c>
      <c r="F306" s="23" t="n">
        <f aca="false">F307</f>
        <v>1000000</v>
      </c>
      <c r="G306" s="5"/>
      <c r="H306" s="5"/>
    </row>
    <row r="307" s="38" customFormat="true" ht="17" hidden="false" customHeight="false" outlineLevel="0" collapsed="false">
      <c r="A307" s="30" t="s">
        <v>197</v>
      </c>
      <c r="B307" s="21" t="s">
        <v>264</v>
      </c>
      <c r="C307" s="15" t="s">
        <v>266</v>
      </c>
      <c r="D307" s="15" t="n">
        <v>620</v>
      </c>
      <c r="E307" s="28" t="n">
        <v>1000000</v>
      </c>
      <c r="F307" s="29" t="n">
        <v>1000000</v>
      </c>
      <c r="G307" s="5"/>
      <c r="H307" s="5"/>
    </row>
    <row r="308" s="38" customFormat="true" ht="31.8" hidden="false" customHeight="false" outlineLevel="0" collapsed="false">
      <c r="A308" s="30" t="s">
        <v>267</v>
      </c>
      <c r="B308" s="21" t="s">
        <v>264</v>
      </c>
      <c r="C308" s="15" t="s">
        <v>268</v>
      </c>
      <c r="D308" s="15"/>
      <c r="E308" s="28" t="n">
        <f aca="false">E309</f>
        <v>250000</v>
      </c>
      <c r="F308" s="28" t="n">
        <f aca="false">F309</f>
        <v>250000</v>
      </c>
      <c r="G308" s="5"/>
      <c r="H308" s="5"/>
    </row>
    <row r="309" s="38" customFormat="true" ht="31.8" hidden="false" customHeight="false" outlineLevel="0" collapsed="false">
      <c r="A309" s="30" t="s">
        <v>26</v>
      </c>
      <c r="B309" s="21" t="s">
        <v>264</v>
      </c>
      <c r="C309" s="15" t="s">
        <v>268</v>
      </c>
      <c r="D309" s="15" t="n">
        <v>200</v>
      </c>
      <c r="E309" s="28" t="n">
        <f aca="false">E310</f>
        <v>250000</v>
      </c>
      <c r="F309" s="28" t="n">
        <f aca="false">F310</f>
        <v>250000</v>
      </c>
      <c r="G309" s="5"/>
      <c r="H309" s="5"/>
    </row>
    <row r="310" s="25" customFormat="true" ht="31.8" hidden="false" customHeight="false" outlineLevel="0" collapsed="false">
      <c r="A310" s="30" t="s">
        <v>54</v>
      </c>
      <c r="B310" s="21" t="s">
        <v>264</v>
      </c>
      <c r="C310" s="15" t="s">
        <v>268</v>
      </c>
      <c r="D310" s="15" t="n">
        <v>240</v>
      </c>
      <c r="E310" s="28" t="n">
        <v>250000</v>
      </c>
      <c r="F310" s="28" t="n">
        <v>250000</v>
      </c>
      <c r="G310" s="5"/>
      <c r="H310" s="5"/>
    </row>
    <row r="311" s="25" customFormat="true" ht="31.8" hidden="false" customHeight="false" outlineLevel="0" collapsed="false">
      <c r="A311" s="30" t="s">
        <v>269</v>
      </c>
      <c r="B311" s="21" t="s">
        <v>264</v>
      </c>
      <c r="C311" s="15" t="s">
        <v>270</v>
      </c>
      <c r="D311" s="15"/>
      <c r="E311" s="23" t="n">
        <f aca="false">E312</f>
        <v>865000</v>
      </c>
      <c r="F311" s="23" t="n">
        <f aca="false">F312</f>
        <v>850000</v>
      </c>
      <c r="G311" s="5"/>
      <c r="H311" s="5"/>
    </row>
    <row r="312" s="25" customFormat="true" ht="17" hidden="false" customHeight="false" outlineLevel="0" collapsed="false">
      <c r="A312" s="37" t="s">
        <v>16</v>
      </c>
      <c r="B312" s="21" t="s">
        <v>264</v>
      </c>
      <c r="C312" s="15" t="s">
        <v>271</v>
      </c>
      <c r="D312" s="15"/>
      <c r="E312" s="23" t="n">
        <f aca="false">E313</f>
        <v>865000</v>
      </c>
      <c r="F312" s="23" t="n">
        <f aca="false">F313</f>
        <v>850000</v>
      </c>
      <c r="G312" s="5"/>
      <c r="H312" s="5"/>
    </row>
    <row r="313" s="38" customFormat="true" ht="59.7" hidden="false" customHeight="false" outlineLevel="0" collapsed="false">
      <c r="A313" s="30" t="s">
        <v>272</v>
      </c>
      <c r="B313" s="21" t="s">
        <v>264</v>
      </c>
      <c r="C313" s="15" t="s">
        <v>273</v>
      </c>
      <c r="D313" s="15"/>
      <c r="E313" s="23" t="n">
        <f aca="false">E314+E317</f>
        <v>865000</v>
      </c>
      <c r="F313" s="23" t="n">
        <f aca="false">F314+F317</f>
        <v>850000</v>
      </c>
      <c r="G313" s="5"/>
      <c r="H313" s="5"/>
    </row>
    <row r="314" s="38" customFormat="true" ht="45.75" hidden="false" customHeight="false" outlineLevel="0" collapsed="false">
      <c r="A314" s="30" t="s">
        <v>274</v>
      </c>
      <c r="B314" s="21" t="s">
        <v>264</v>
      </c>
      <c r="C314" s="15" t="s">
        <v>275</v>
      </c>
      <c r="D314" s="34"/>
      <c r="E314" s="23" t="n">
        <f aca="false">E315</f>
        <v>65000</v>
      </c>
      <c r="F314" s="23" t="n">
        <f aca="false">F315</f>
        <v>50000</v>
      </c>
      <c r="G314" s="5"/>
      <c r="H314" s="5"/>
    </row>
    <row r="315" s="38" customFormat="true" ht="31.8" hidden="false" customHeight="false" outlineLevel="0" collapsed="false">
      <c r="A315" s="30" t="s">
        <v>88</v>
      </c>
      <c r="B315" s="21" t="s">
        <v>264</v>
      </c>
      <c r="C315" s="15" t="s">
        <v>275</v>
      </c>
      <c r="D315" s="15" t="n">
        <v>600</v>
      </c>
      <c r="E315" s="23" t="n">
        <f aca="false">E316</f>
        <v>65000</v>
      </c>
      <c r="F315" s="23" t="n">
        <f aca="false">F316</f>
        <v>50000</v>
      </c>
      <c r="G315" s="5"/>
      <c r="H315" s="5"/>
    </row>
    <row r="316" s="38" customFormat="true" ht="17" hidden="false" customHeight="false" outlineLevel="0" collapsed="false">
      <c r="A316" s="30" t="s">
        <v>197</v>
      </c>
      <c r="B316" s="21" t="s">
        <v>264</v>
      </c>
      <c r="C316" s="15" t="s">
        <v>275</v>
      </c>
      <c r="D316" s="15" t="n">
        <v>620</v>
      </c>
      <c r="E316" s="28" t="n">
        <v>65000</v>
      </c>
      <c r="F316" s="29" t="n">
        <v>50000</v>
      </c>
      <c r="G316" s="5"/>
      <c r="H316" s="5"/>
    </row>
    <row r="317" s="38" customFormat="true" ht="17" hidden="false" customHeight="false" outlineLevel="0" collapsed="false">
      <c r="A317" s="30" t="s">
        <v>276</v>
      </c>
      <c r="B317" s="21" t="s">
        <v>264</v>
      </c>
      <c r="C317" s="15" t="s">
        <v>277</v>
      </c>
      <c r="D317" s="15"/>
      <c r="E317" s="23" t="n">
        <f aca="false">E318</f>
        <v>800000</v>
      </c>
      <c r="F317" s="23" t="n">
        <f aca="false">F318</f>
        <v>800000</v>
      </c>
      <c r="G317" s="5"/>
      <c r="H317" s="5"/>
    </row>
    <row r="318" s="38" customFormat="true" ht="31.8" hidden="false" customHeight="false" outlineLevel="0" collapsed="false">
      <c r="A318" s="30" t="s">
        <v>88</v>
      </c>
      <c r="B318" s="21" t="s">
        <v>264</v>
      </c>
      <c r="C318" s="15" t="s">
        <v>277</v>
      </c>
      <c r="D318" s="15" t="n">
        <v>600</v>
      </c>
      <c r="E318" s="23" t="n">
        <f aca="false">E319</f>
        <v>800000</v>
      </c>
      <c r="F318" s="23" t="n">
        <f aca="false">F319</f>
        <v>800000</v>
      </c>
      <c r="G318" s="5"/>
      <c r="H318" s="5"/>
    </row>
    <row r="319" s="38" customFormat="true" ht="17" hidden="false" customHeight="false" outlineLevel="0" collapsed="false">
      <c r="A319" s="30" t="s">
        <v>197</v>
      </c>
      <c r="B319" s="21" t="s">
        <v>264</v>
      </c>
      <c r="C319" s="15" t="s">
        <v>277</v>
      </c>
      <c r="D319" s="15" t="n">
        <v>620</v>
      </c>
      <c r="E319" s="28" t="n">
        <v>800000</v>
      </c>
      <c r="F319" s="29" t="n">
        <v>800000</v>
      </c>
      <c r="G319" s="5"/>
      <c r="H319" s="5"/>
    </row>
    <row r="320" s="46" customFormat="true" ht="17" hidden="false" customHeight="false" outlineLevel="0" collapsed="false">
      <c r="A320" s="17" t="s">
        <v>278</v>
      </c>
      <c r="B320" s="18" t="s">
        <v>279</v>
      </c>
      <c r="C320" s="35"/>
      <c r="D320" s="35"/>
      <c r="E320" s="19" t="n">
        <f aca="false">E321</f>
        <v>252475667.5</v>
      </c>
      <c r="F320" s="19" t="n">
        <f aca="false">F321</f>
        <v>261455667.5</v>
      </c>
      <c r="G320" s="5"/>
      <c r="H320" s="5"/>
    </row>
    <row r="321" s="46" customFormat="true" ht="17" hidden="false" customHeight="false" outlineLevel="0" collapsed="false">
      <c r="A321" s="30" t="s">
        <v>127</v>
      </c>
      <c r="B321" s="21" t="s">
        <v>279</v>
      </c>
      <c r="C321" s="15" t="s">
        <v>128</v>
      </c>
      <c r="D321" s="15"/>
      <c r="E321" s="23" t="n">
        <f aca="false">E322</f>
        <v>252475667.5</v>
      </c>
      <c r="F321" s="23" t="n">
        <f aca="false">F322</f>
        <v>261455667.5</v>
      </c>
      <c r="G321" s="24"/>
      <c r="H321" s="24"/>
    </row>
    <row r="322" s="25" customFormat="true" ht="17" hidden="false" customHeight="false" outlineLevel="0" collapsed="false">
      <c r="A322" s="37" t="s">
        <v>16</v>
      </c>
      <c r="B322" s="21" t="s">
        <v>279</v>
      </c>
      <c r="C322" s="15" t="s">
        <v>129</v>
      </c>
      <c r="D322" s="15"/>
      <c r="E322" s="23" t="n">
        <f aca="false">E323+E336+E343+E350+E354</f>
        <v>252475667.5</v>
      </c>
      <c r="F322" s="23" t="n">
        <f aca="false">F323+F336+F343+F350+F354</f>
        <v>261455667.5</v>
      </c>
      <c r="G322" s="24"/>
      <c r="H322" s="24"/>
      <c r="IG322" s="24"/>
      <c r="IH322" s="24"/>
      <c r="II322" s="24"/>
      <c r="IJ322" s="24"/>
      <c r="IK322" s="24"/>
      <c r="IL322" s="24"/>
      <c r="IM322" s="24"/>
      <c r="IN322" s="24"/>
      <c r="IO322" s="24"/>
      <c r="IP322" s="24"/>
      <c r="IQ322" s="24"/>
      <c r="IR322" s="24"/>
      <c r="IS322" s="24"/>
      <c r="IT322" s="24"/>
      <c r="IU322" s="24"/>
    </row>
    <row r="323" s="46" customFormat="true" ht="31.8" hidden="false" customHeight="false" outlineLevel="0" collapsed="false">
      <c r="A323" s="30" t="s">
        <v>280</v>
      </c>
      <c r="B323" s="21" t="s">
        <v>279</v>
      </c>
      <c r="C323" s="15" t="s">
        <v>281</v>
      </c>
      <c r="D323" s="15"/>
      <c r="E323" s="23" t="n">
        <f aca="false">E324+E327+E330+E333</f>
        <v>124335667.5</v>
      </c>
      <c r="F323" s="23" t="n">
        <f aca="false">F324+F327+F330+F333</f>
        <v>129945667.5</v>
      </c>
      <c r="G323" s="24"/>
      <c r="H323" s="24"/>
    </row>
    <row r="324" s="46" customFormat="true" ht="31.8" hidden="false" customHeight="false" outlineLevel="0" collapsed="false">
      <c r="A324" s="30" t="s">
        <v>282</v>
      </c>
      <c r="B324" s="21" t="s">
        <v>279</v>
      </c>
      <c r="C324" s="15" t="s">
        <v>283</v>
      </c>
      <c r="D324" s="15"/>
      <c r="E324" s="23" t="n">
        <f aca="false">E325</f>
        <v>60000000</v>
      </c>
      <c r="F324" s="23" t="n">
        <f aca="false">F325</f>
        <v>63500000</v>
      </c>
      <c r="G324" s="5"/>
      <c r="H324" s="5"/>
    </row>
    <row r="325" s="46" customFormat="true" ht="31.8" hidden="false" customHeight="false" outlineLevel="0" collapsed="false">
      <c r="A325" s="30" t="s">
        <v>88</v>
      </c>
      <c r="B325" s="21" t="s">
        <v>279</v>
      </c>
      <c r="C325" s="15" t="s">
        <v>283</v>
      </c>
      <c r="D325" s="15" t="n">
        <v>600</v>
      </c>
      <c r="E325" s="23" t="n">
        <f aca="false">E326</f>
        <v>60000000</v>
      </c>
      <c r="F325" s="23" t="n">
        <f aca="false">F326</f>
        <v>63500000</v>
      </c>
      <c r="G325" s="5"/>
      <c r="H325" s="5"/>
    </row>
    <row r="326" s="46" customFormat="true" ht="17" hidden="false" customHeight="false" outlineLevel="0" collapsed="false">
      <c r="A326" s="30" t="s">
        <v>197</v>
      </c>
      <c r="B326" s="21" t="s">
        <v>279</v>
      </c>
      <c r="C326" s="15" t="s">
        <v>283</v>
      </c>
      <c r="D326" s="15" t="n">
        <v>620</v>
      </c>
      <c r="E326" s="28" t="n">
        <v>60000000</v>
      </c>
      <c r="F326" s="29" t="n">
        <v>63500000</v>
      </c>
      <c r="G326" s="5"/>
      <c r="H326" s="5"/>
    </row>
    <row r="327" s="46" customFormat="true" ht="31.8" hidden="false" customHeight="false" outlineLevel="0" collapsed="false">
      <c r="A327" s="30" t="s">
        <v>284</v>
      </c>
      <c r="B327" s="21" t="s">
        <v>279</v>
      </c>
      <c r="C327" s="15" t="s">
        <v>285</v>
      </c>
      <c r="D327" s="15"/>
      <c r="E327" s="23" t="n">
        <f aca="false">E328</f>
        <v>54500000</v>
      </c>
      <c r="F327" s="23" t="n">
        <f aca="false">F328</f>
        <v>56610000</v>
      </c>
      <c r="G327" s="5"/>
      <c r="H327" s="5"/>
    </row>
    <row r="328" s="46" customFormat="true" ht="31.8" hidden="false" customHeight="false" outlineLevel="0" collapsed="false">
      <c r="A328" s="30" t="s">
        <v>88</v>
      </c>
      <c r="B328" s="21" t="s">
        <v>279</v>
      </c>
      <c r="C328" s="15" t="s">
        <v>285</v>
      </c>
      <c r="D328" s="15" t="n">
        <v>600</v>
      </c>
      <c r="E328" s="23" t="n">
        <f aca="false">E329</f>
        <v>54500000</v>
      </c>
      <c r="F328" s="23" t="n">
        <f aca="false">F329</f>
        <v>56610000</v>
      </c>
      <c r="G328" s="5"/>
      <c r="H328" s="5"/>
    </row>
    <row r="329" s="46" customFormat="true" ht="17" hidden="false" customHeight="false" outlineLevel="0" collapsed="false">
      <c r="A329" s="30" t="s">
        <v>197</v>
      </c>
      <c r="B329" s="21" t="s">
        <v>279</v>
      </c>
      <c r="C329" s="15" t="s">
        <v>285</v>
      </c>
      <c r="D329" s="15" t="n">
        <v>620</v>
      </c>
      <c r="E329" s="28" t="n">
        <v>54500000</v>
      </c>
      <c r="F329" s="29" t="n">
        <v>56610000</v>
      </c>
      <c r="G329" s="5"/>
      <c r="H329" s="5"/>
    </row>
    <row r="330" s="46" customFormat="true" ht="17" hidden="false" customHeight="false" outlineLevel="0" collapsed="false">
      <c r="A330" s="30" t="s">
        <v>286</v>
      </c>
      <c r="B330" s="21" t="s">
        <v>279</v>
      </c>
      <c r="C330" s="15" t="s">
        <v>287</v>
      </c>
      <c r="D330" s="15"/>
      <c r="E330" s="23" t="n">
        <f aca="false">E331</f>
        <v>9000000</v>
      </c>
      <c r="F330" s="23" t="n">
        <f aca="false">F331</f>
        <v>9000000</v>
      </c>
      <c r="G330" s="5"/>
      <c r="H330" s="5"/>
    </row>
    <row r="331" s="46" customFormat="true" ht="31.8" hidden="false" customHeight="false" outlineLevel="0" collapsed="false">
      <c r="A331" s="30" t="s">
        <v>88</v>
      </c>
      <c r="B331" s="21" t="s">
        <v>279</v>
      </c>
      <c r="C331" s="15" t="s">
        <v>287</v>
      </c>
      <c r="D331" s="15" t="n">
        <v>600</v>
      </c>
      <c r="E331" s="23" t="n">
        <f aca="false">E332</f>
        <v>9000000</v>
      </c>
      <c r="F331" s="23" t="n">
        <f aca="false">F332</f>
        <v>9000000</v>
      </c>
      <c r="G331" s="5"/>
      <c r="H331" s="5"/>
    </row>
    <row r="332" customFormat="false" ht="17" hidden="false" customHeight="false" outlineLevel="0" collapsed="false">
      <c r="A332" s="30" t="s">
        <v>197</v>
      </c>
      <c r="B332" s="21" t="s">
        <v>279</v>
      </c>
      <c r="C332" s="15" t="s">
        <v>287</v>
      </c>
      <c r="D332" s="15" t="n">
        <v>620</v>
      </c>
      <c r="E332" s="28" t="n">
        <v>9000000</v>
      </c>
      <c r="F332" s="29" t="n">
        <v>9000000</v>
      </c>
      <c r="G332" s="5"/>
      <c r="H332" s="5"/>
    </row>
    <row r="333" customFormat="false" ht="45.75" hidden="false" customHeight="false" outlineLevel="0" collapsed="false">
      <c r="A333" s="30" t="s">
        <v>288</v>
      </c>
      <c r="B333" s="21" t="s">
        <v>279</v>
      </c>
      <c r="C333" s="22" t="s">
        <v>289</v>
      </c>
      <c r="D333" s="34"/>
      <c r="E333" s="23" t="n">
        <f aca="false">E334</f>
        <v>835667.5</v>
      </c>
      <c r="F333" s="23" t="n">
        <f aca="false">F334</f>
        <v>835667.5</v>
      </c>
      <c r="G333" s="5"/>
      <c r="H333" s="5"/>
    </row>
    <row r="334" s="46" customFormat="true" ht="31.8" hidden="false" customHeight="false" outlineLevel="0" collapsed="false">
      <c r="A334" s="30" t="s">
        <v>26</v>
      </c>
      <c r="B334" s="21" t="s">
        <v>279</v>
      </c>
      <c r="C334" s="22" t="s">
        <v>289</v>
      </c>
      <c r="D334" s="15" t="n">
        <v>200</v>
      </c>
      <c r="E334" s="23" t="n">
        <f aca="false">E335</f>
        <v>835667.5</v>
      </c>
      <c r="F334" s="23" t="n">
        <f aca="false">F335</f>
        <v>835667.5</v>
      </c>
      <c r="G334" s="5"/>
      <c r="H334" s="5"/>
    </row>
    <row r="335" s="46" customFormat="true" ht="31.8" hidden="false" customHeight="false" outlineLevel="0" collapsed="false">
      <c r="A335" s="30" t="s">
        <v>54</v>
      </c>
      <c r="B335" s="21" t="s">
        <v>279</v>
      </c>
      <c r="C335" s="22" t="s">
        <v>289</v>
      </c>
      <c r="D335" s="15" t="n">
        <v>240</v>
      </c>
      <c r="E335" s="28" t="n">
        <v>835667.5</v>
      </c>
      <c r="F335" s="29" t="n">
        <v>835667.5</v>
      </c>
      <c r="G335" s="5"/>
      <c r="H335" s="5"/>
    </row>
    <row r="336" s="46" customFormat="true" ht="41.75" hidden="false" customHeight="false" outlineLevel="0" collapsed="false">
      <c r="A336" s="30" t="s">
        <v>290</v>
      </c>
      <c r="B336" s="21" t="s">
        <v>279</v>
      </c>
      <c r="C336" s="15" t="s">
        <v>291</v>
      </c>
      <c r="D336" s="15"/>
      <c r="E336" s="23" t="n">
        <f aca="false">E337+E340</f>
        <v>61000000</v>
      </c>
      <c r="F336" s="23" t="n">
        <f aca="false">F337+F340</f>
        <v>62000000</v>
      </c>
      <c r="G336" s="5"/>
      <c r="H336" s="5"/>
    </row>
    <row r="337" s="46" customFormat="true" ht="17" hidden="false" customHeight="false" outlineLevel="0" collapsed="false">
      <c r="A337" s="30" t="s">
        <v>292</v>
      </c>
      <c r="B337" s="21" t="s">
        <v>279</v>
      </c>
      <c r="C337" s="15" t="s">
        <v>293</v>
      </c>
      <c r="D337" s="15"/>
      <c r="E337" s="23" t="n">
        <f aca="false">SUM(E338)</f>
        <v>56000000</v>
      </c>
      <c r="F337" s="23" t="n">
        <f aca="false">SUM(F338)</f>
        <v>57000000</v>
      </c>
      <c r="G337" s="5"/>
      <c r="H337" s="5"/>
    </row>
    <row r="338" s="46" customFormat="true" ht="31.8" hidden="false" customHeight="false" outlineLevel="0" collapsed="false">
      <c r="A338" s="30" t="s">
        <v>88</v>
      </c>
      <c r="B338" s="21" t="s">
        <v>279</v>
      </c>
      <c r="C338" s="15" t="s">
        <v>293</v>
      </c>
      <c r="D338" s="15" t="n">
        <v>600</v>
      </c>
      <c r="E338" s="23" t="n">
        <f aca="false">E339</f>
        <v>56000000</v>
      </c>
      <c r="F338" s="23" t="n">
        <f aca="false">F339</f>
        <v>57000000</v>
      </c>
      <c r="G338" s="5"/>
      <c r="H338" s="5"/>
    </row>
    <row r="339" s="46" customFormat="true" ht="17" hidden="false" customHeight="false" outlineLevel="0" collapsed="false">
      <c r="A339" s="30" t="s">
        <v>197</v>
      </c>
      <c r="B339" s="21" t="s">
        <v>279</v>
      </c>
      <c r="C339" s="15" t="s">
        <v>293</v>
      </c>
      <c r="D339" s="15" t="n">
        <v>620</v>
      </c>
      <c r="E339" s="28" t="n">
        <v>56000000</v>
      </c>
      <c r="F339" s="29" t="n">
        <v>57000000</v>
      </c>
      <c r="G339" s="5"/>
      <c r="H339" s="5"/>
    </row>
    <row r="340" s="46" customFormat="true" ht="17" hidden="false" customHeight="false" outlineLevel="0" collapsed="false">
      <c r="A340" s="30" t="s">
        <v>294</v>
      </c>
      <c r="B340" s="21" t="s">
        <v>279</v>
      </c>
      <c r="C340" s="15" t="s">
        <v>295</v>
      </c>
      <c r="D340" s="15"/>
      <c r="E340" s="23" t="n">
        <f aca="false">E341</f>
        <v>5000000</v>
      </c>
      <c r="F340" s="23" t="n">
        <f aca="false">F341</f>
        <v>5000000</v>
      </c>
      <c r="G340" s="5"/>
      <c r="H340" s="5"/>
    </row>
    <row r="341" s="46" customFormat="true" ht="31.8" hidden="false" customHeight="false" outlineLevel="0" collapsed="false">
      <c r="A341" s="30" t="s">
        <v>212</v>
      </c>
      <c r="B341" s="21" t="s">
        <v>279</v>
      </c>
      <c r="C341" s="15" t="s">
        <v>295</v>
      </c>
      <c r="D341" s="15" t="n">
        <v>400</v>
      </c>
      <c r="E341" s="23" t="n">
        <f aca="false">E342</f>
        <v>5000000</v>
      </c>
      <c r="F341" s="23" t="n">
        <f aca="false">F342</f>
        <v>5000000</v>
      </c>
      <c r="G341" s="5"/>
      <c r="H341" s="5"/>
    </row>
    <row r="342" s="46" customFormat="true" ht="101.45" hidden="false" customHeight="false" outlineLevel="0" collapsed="false">
      <c r="A342" s="30" t="s">
        <v>296</v>
      </c>
      <c r="B342" s="21" t="s">
        <v>279</v>
      </c>
      <c r="C342" s="15" t="s">
        <v>295</v>
      </c>
      <c r="D342" s="15" t="n">
        <v>460</v>
      </c>
      <c r="E342" s="28" t="n">
        <v>5000000</v>
      </c>
      <c r="F342" s="29" t="n">
        <v>5000000</v>
      </c>
      <c r="G342" s="5"/>
      <c r="H342" s="5"/>
    </row>
    <row r="343" s="46" customFormat="true" ht="31.8" hidden="false" customHeight="false" outlineLevel="0" collapsed="false">
      <c r="A343" s="30" t="s">
        <v>297</v>
      </c>
      <c r="B343" s="21" t="s">
        <v>279</v>
      </c>
      <c r="C343" s="15" t="s">
        <v>298</v>
      </c>
      <c r="D343" s="15"/>
      <c r="E343" s="23" t="n">
        <f aca="false">E344+E347</f>
        <v>55140000</v>
      </c>
      <c r="F343" s="23" t="n">
        <f aca="false">F344+F347</f>
        <v>57510000</v>
      </c>
      <c r="G343" s="5"/>
      <c r="H343" s="5"/>
    </row>
    <row r="344" s="46" customFormat="true" ht="31.8" hidden="false" customHeight="false" outlineLevel="0" collapsed="false">
      <c r="A344" s="30" t="s">
        <v>299</v>
      </c>
      <c r="B344" s="21" t="s">
        <v>279</v>
      </c>
      <c r="C344" s="15" t="s">
        <v>300</v>
      </c>
      <c r="D344" s="15"/>
      <c r="E344" s="23" t="n">
        <f aca="false">E345</f>
        <v>52640000</v>
      </c>
      <c r="F344" s="23" t="n">
        <f aca="false">F345</f>
        <v>55010000</v>
      </c>
      <c r="G344" s="5"/>
      <c r="H344" s="5"/>
    </row>
    <row r="345" s="46" customFormat="true" ht="31.8" hidden="false" customHeight="false" outlineLevel="0" collapsed="false">
      <c r="A345" s="30" t="s">
        <v>88</v>
      </c>
      <c r="B345" s="21" t="s">
        <v>279</v>
      </c>
      <c r="C345" s="15" t="s">
        <v>300</v>
      </c>
      <c r="D345" s="15" t="n">
        <v>600</v>
      </c>
      <c r="E345" s="23" t="n">
        <f aca="false">E346</f>
        <v>52640000</v>
      </c>
      <c r="F345" s="23" t="n">
        <f aca="false">F346</f>
        <v>55010000</v>
      </c>
      <c r="G345" s="5"/>
      <c r="H345" s="5"/>
    </row>
    <row r="346" customFormat="false" ht="17" hidden="false" customHeight="false" outlineLevel="0" collapsed="false">
      <c r="A346" s="30" t="s">
        <v>197</v>
      </c>
      <c r="B346" s="21" t="s">
        <v>279</v>
      </c>
      <c r="C346" s="15" t="s">
        <v>300</v>
      </c>
      <c r="D346" s="15" t="n">
        <v>620</v>
      </c>
      <c r="E346" s="28" t="n">
        <v>52640000</v>
      </c>
      <c r="F346" s="29" t="n">
        <v>55010000</v>
      </c>
      <c r="G346" s="5"/>
      <c r="H346" s="5"/>
    </row>
    <row r="347" customFormat="false" ht="31.8" hidden="false" customHeight="false" outlineLevel="0" collapsed="false">
      <c r="A347" s="30" t="s">
        <v>301</v>
      </c>
      <c r="B347" s="21" t="s">
        <v>279</v>
      </c>
      <c r="C347" s="15" t="s">
        <v>302</v>
      </c>
      <c r="D347" s="15"/>
      <c r="E347" s="23" t="n">
        <f aca="false">E348</f>
        <v>2500000</v>
      </c>
      <c r="F347" s="23" t="n">
        <f aca="false">F348</f>
        <v>2500000</v>
      </c>
      <c r="G347" s="5"/>
      <c r="H347" s="5"/>
    </row>
    <row r="348" s="46" customFormat="true" ht="31.8" hidden="false" customHeight="false" outlineLevel="0" collapsed="false">
      <c r="A348" s="30" t="s">
        <v>88</v>
      </c>
      <c r="B348" s="21" t="s">
        <v>279</v>
      </c>
      <c r="C348" s="15" t="s">
        <v>302</v>
      </c>
      <c r="D348" s="15" t="n">
        <v>600</v>
      </c>
      <c r="E348" s="23" t="n">
        <f aca="false">E349</f>
        <v>2500000</v>
      </c>
      <c r="F348" s="23" t="n">
        <f aca="false">F349</f>
        <v>2500000</v>
      </c>
      <c r="G348" s="5"/>
      <c r="H348" s="5"/>
    </row>
    <row r="349" s="46" customFormat="true" ht="17" hidden="false" customHeight="false" outlineLevel="0" collapsed="false">
      <c r="A349" s="30" t="s">
        <v>197</v>
      </c>
      <c r="B349" s="21" t="s">
        <v>279</v>
      </c>
      <c r="C349" s="15" t="s">
        <v>302</v>
      </c>
      <c r="D349" s="15" t="n">
        <v>620</v>
      </c>
      <c r="E349" s="23" t="n">
        <v>2500000</v>
      </c>
      <c r="F349" s="23" t="n">
        <v>2500000</v>
      </c>
      <c r="G349" s="5"/>
      <c r="H349" s="5"/>
    </row>
    <row r="350" s="46" customFormat="true" ht="31.8" hidden="false" customHeight="false" outlineLevel="0" collapsed="false">
      <c r="A350" s="30" t="s">
        <v>130</v>
      </c>
      <c r="B350" s="21" t="s">
        <v>279</v>
      </c>
      <c r="C350" s="15" t="s">
        <v>131</v>
      </c>
      <c r="D350" s="15"/>
      <c r="E350" s="23" t="n">
        <f aca="false">E351</f>
        <v>7000000</v>
      </c>
      <c r="F350" s="23" t="n">
        <f aca="false">F351</f>
        <v>7000000</v>
      </c>
      <c r="G350" s="5"/>
      <c r="H350" s="5"/>
    </row>
    <row r="351" s="46" customFormat="true" ht="31.8" hidden="false" customHeight="false" outlineLevel="0" collapsed="false">
      <c r="A351" s="30" t="s">
        <v>303</v>
      </c>
      <c r="B351" s="21" t="s">
        <v>279</v>
      </c>
      <c r="C351" s="15" t="s">
        <v>304</v>
      </c>
      <c r="D351" s="15"/>
      <c r="E351" s="42" t="n">
        <f aca="false">E352</f>
        <v>7000000</v>
      </c>
      <c r="F351" s="42" t="n">
        <f aca="false">F352</f>
        <v>7000000</v>
      </c>
      <c r="G351" s="5"/>
      <c r="H351" s="5"/>
    </row>
    <row r="352" s="46" customFormat="true" ht="31.8" hidden="false" customHeight="false" outlineLevel="0" collapsed="false">
      <c r="A352" s="30" t="s">
        <v>26</v>
      </c>
      <c r="B352" s="21" t="s">
        <v>279</v>
      </c>
      <c r="C352" s="15" t="s">
        <v>304</v>
      </c>
      <c r="D352" s="15" t="n">
        <v>200</v>
      </c>
      <c r="E352" s="42" t="n">
        <f aca="false">E353</f>
        <v>7000000</v>
      </c>
      <c r="F352" s="42" t="n">
        <f aca="false">F353</f>
        <v>7000000</v>
      </c>
      <c r="G352" s="5"/>
      <c r="H352" s="5"/>
    </row>
    <row r="353" customFormat="false" ht="31.8" hidden="false" customHeight="false" outlineLevel="0" collapsed="false">
      <c r="A353" s="30" t="s">
        <v>54</v>
      </c>
      <c r="B353" s="21" t="s">
        <v>279</v>
      </c>
      <c r="C353" s="15" t="s">
        <v>304</v>
      </c>
      <c r="D353" s="15" t="n">
        <v>240</v>
      </c>
      <c r="E353" s="28" t="n">
        <v>7000000</v>
      </c>
      <c r="F353" s="29" t="n">
        <v>7000000</v>
      </c>
      <c r="G353" s="5"/>
      <c r="H353" s="5"/>
    </row>
    <row r="354" customFormat="false" ht="31.8" hidden="false" customHeight="false" outlineLevel="0" collapsed="false">
      <c r="A354" s="30" t="s">
        <v>305</v>
      </c>
      <c r="B354" s="21" t="s">
        <v>279</v>
      </c>
      <c r="C354" s="15" t="s">
        <v>306</v>
      </c>
      <c r="D354" s="15"/>
      <c r="E354" s="42" t="n">
        <f aca="false">E355</f>
        <v>5000000</v>
      </c>
      <c r="F354" s="42" t="n">
        <f aca="false">F355</f>
        <v>5000000</v>
      </c>
      <c r="G354" s="5"/>
      <c r="H354" s="5"/>
    </row>
    <row r="355" customFormat="false" ht="31.8" hidden="false" customHeight="false" outlineLevel="0" collapsed="false">
      <c r="A355" s="30" t="s">
        <v>307</v>
      </c>
      <c r="B355" s="21" t="s">
        <v>279</v>
      </c>
      <c r="C355" s="15" t="s">
        <v>308</v>
      </c>
      <c r="D355" s="15"/>
      <c r="E355" s="42" t="n">
        <f aca="false">E356</f>
        <v>5000000</v>
      </c>
      <c r="F355" s="42" t="n">
        <f aca="false">F356</f>
        <v>5000000</v>
      </c>
      <c r="G355" s="5"/>
      <c r="H355" s="5"/>
    </row>
    <row r="356" customFormat="false" ht="31.8" hidden="false" customHeight="false" outlineLevel="0" collapsed="false">
      <c r="A356" s="30" t="s">
        <v>88</v>
      </c>
      <c r="B356" s="21" t="s">
        <v>279</v>
      </c>
      <c r="C356" s="15" t="s">
        <v>308</v>
      </c>
      <c r="D356" s="15" t="n">
        <v>600</v>
      </c>
      <c r="E356" s="42" t="n">
        <f aca="false">E357</f>
        <v>5000000</v>
      </c>
      <c r="F356" s="42" t="n">
        <f aca="false">F357</f>
        <v>5000000</v>
      </c>
      <c r="G356" s="5"/>
      <c r="H356" s="5"/>
    </row>
    <row r="357" customFormat="false" ht="17" hidden="false" customHeight="false" outlineLevel="0" collapsed="false">
      <c r="A357" s="30" t="s">
        <v>197</v>
      </c>
      <c r="B357" s="21" t="s">
        <v>279</v>
      </c>
      <c r="C357" s="15" t="s">
        <v>308</v>
      </c>
      <c r="D357" s="15" t="n">
        <v>620</v>
      </c>
      <c r="E357" s="42" t="n">
        <v>5000000</v>
      </c>
      <c r="F357" s="42" t="n">
        <v>5000000</v>
      </c>
      <c r="G357" s="5"/>
      <c r="H357" s="5"/>
    </row>
    <row r="358" customFormat="false" ht="31.8" hidden="false" customHeight="false" outlineLevel="0" collapsed="false">
      <c r="A358" s="33" t="s">
        <v>309</v>
      </c>
      <c r="B358" s="18" t="s">
        <v>310</v>
      </c>
      <c r="C358" s="34"/>
      <c r="D358" s="34"/>
      <c r="E358" s="19" t="n">
        <f aca="false">E359+E365</f>
        <v>65125000</v>
      </c>
      <c r="F358" s="19" t="n">
        <f aca="false">F359+F365</f>
        <v>65125000</v>
      </c>
      <c r="G358" s="5"/>
      <c r="H358" s="5"/>
    </row>
    <row r="359" s="8" customFormat="true" ht="31.8" hidden="false" customHeight="false" outlineLevel="0" collapsed="false">
      <c r="A359" s="30" t="s">
        <v>120</v>
      </c>
      <c r="B359" s="21" t="s">
        <v>310</v>
      </c>
      <c r="C359" s="15" t="s">
        <v>121</v>
      </c>
      <c r="D359" s="15"/>
      <c r="E359" s="23" t="n">
        <f aca="false">E360</f>
        <v>65000000</v>
      </c>
      <c r="F359" s="23" t="n">
        <f aca="false">F360</f>
        <v>65000000</v>
      </c>
      <c r="G359" s="5"/>
      <c r="H359" s="5"/>
    </row>
    <row r="360" s="8" customFormat="true" ht="17" hidden="false" customHeight="false" outlineLevel="0" collapsed="false">
      <c r="A360" s="37" t="s">
        <v>16</v>
      </c>
      <c r="B360" s="21" t="s">
        <v>310</v>
      </c>
      <c r="C360" s="15" t="s">
        <v>122</v>
      </c>
      <c r="D360" s="15"/>
      <c r="E360" s="23" t="n">
        <f aca="false">E361</f>
        <v>65000000</v>
      </c>
      <c r="F360" s="23" t="n">
        <f aca="false">F361</f>
        <v>65000000</v>
      </c>
      <c r="G360" s="5"/>
      <c r="H360" s="5"/>
    </row>
    <row r="361" s="8" customFormat="true" ht="45.75" hidden="false" customHeight="false" outlineLevel="0" collapsed="false">
      <c r="A361" s="30" t="s">
        <v>311</v>
      </c>
      <c r="B361" s="21" t="s">
        <v>310</v>
      </c>
      <c r="C361" s="15" t="s">
        <v>312</v>
      </c>
      <c r="D361" s="34"/>
      <c r="E361" s="23" t="n">
        <f aca="false">E362</f>
        <v>65000000</v>
      </c>
      <c r="F361" s="23" t="n">
        <f aca="false">F362</f>
        <v>65000000</v>
      </c>
      <c r="G361" s="5"/>
      <c r="H361" s="5"/>
    </row>
    <row r="362" s="8" customFormat="true" ht="31.8" hidden="false" customHeight="false" outlineLevel="0" collapsed="false">
      <c r="A362" s="30" t="s">
        <v>313</v>
      </c>
      <c r="B362" s="21" t="s">
        <v>310</v>
      </c>
      <c r="C362" s="15" t="s">
        <v>314</v>
      </c>
      <c r="D362" s="15"/>
      <c r="E362" s="28" t="n">
        <f aca="false">E363</f>
        <v>65000000</v>
      </c>
      <c r="F362" s="28" t="n">
        <f aca="false">F363</f>
        <v>65000000</v>
      </c>
      <c r="G362" s="5"/>
      <c r="H362" s="5"/>
    </row>
    <row r="363" s="8" customFormat="true" ht="31.8" hidden="false" customHeight="false" outlineLevel="0" collapsed="false">
      <c r="A363" s="30" t="s">
        <v>88</v>
      </c>
      <c r="B363" s="21" t="s">
        <v>310</v>
      </c>
      <c r="C363" s="15" t="s">
        <v>314</v>
      </c>
      <c r="D363" s="15" t="n">
        <v>600</v>
      </c>
      <c r="E363" s="28" t="n">
        <f aca="false">E364</f>
        <v>65000000</v>
      </c>
      <c r="F363" s="28" t="n">
        <f aca="false">F364</f>
        <v>65000000</v>
      </c>
      <c r="G363" s="5"/>
      <c r="H363" s="5"/>
    </row>
    <row r="364" s="8" customFormat="true" ht="17" hidden="false" customHeight="false" outlineLevel="0" collapsed="false">
      <c r="A364" s="30" t="s">
        <v>197</v>
      </c>
      <c r="B364" s="21" t="s">
        <v>310</v>
      </c>
      <c r="C364" s="15" t="s">
        <v>314</v>
      </c>
      <c r="D364" s="15" t="n">
        <v>620</v>
      </c>
      <c r="E364" s="28" t="n">
        <v>65000000</v>
      </c>
      <c r="F364" s="28" t="n">
        <v>65000000</v>
      </c>
      <c r="G364" s="5"/>
      <c r="H364" s="5"/>
    </row>
    <row r="365" s="8" customFormat="true" ht="31.8" hidden="false" customHeight="false" outlineLevel="0" collapsed="false">
      <c r="A365" s="30" t="s">
        <v>269</v>
      </c>
      <c r="B365" s="21" t="s">
        <v>310</v>
      </c>
      <c r="C365" s="15" t="s">
        <v>270</v>
      </c>
      <c r="D365" s="15"/>
      <c r="E365" s="23" t="n">
        <f aca="false">E366</f>
        <v>125000</v>
      </c>
      <c r="F365" s="23" t="n">
        <f aca="false">F366</f>
        <v>125000</v>
      </c>
      <c r="G365" s="5"/>
      <c r="H365" s="5"/>
    </row>
    <row r="366" s="8" customFormat="true" ht="17" hidden="false" customHeight="false" outlineLevel="0" collapsed="false">
      <c r="A366" s="37" t="s">
        <v>16</v>
      </c>
      <c r="B366" s="21" t="s">
        <v>310</v>
      </c>
      <c r="C366" s="15" t="s">
        <v>271</v>
      </c>
      <c r="D366" s="15"/>
      <c r="E366" s="23" t="n">
        <f aca="false">E367</f>
        <v>125000</v>
      </c>
      <c r="F366" s="23" t="n">
        <f aca="false">F367</f>
        <v>125000</v>
      </c>
      <c r="G366" s="5"/>
      <c r="H366" s="5"/>
    </row>
    <row r="367" s="8" customFormat="true" ht="59.7" hidden="false" customHeight="false" outlineLevel="0" collapsed="false">
      <c r="A367" s="30" t="s">
        <v>272</v>
      </c>
      <c r="B367" s="21" t="s">
        <v>310</v>
      </c>
      <c r="C367" s="15" t="s">
        <v>273</v>
      </c>
      <c r="D367" s="15"/>
      <c r="E367" s="23" t="n">
        <f aca="false">E368</f>
        <v>125000</v>
      </c>
      <c r="F367" s="23" t="n">
        <f aca="false">F368</f>
        <v>125000</v>
      </c>
      <c r="G367" s="5"/>
      <c r="H367" s="5"/>
    </row>
    <row r="368" s="8" customFormat="true" ht="17" hidden="false" customHeight="false" outlineLevel="0" collapsed="false">
      <c r="A368" s="30" t="s">
        <v>315</v>
      </c>
      <c r="B368" s="21" t="s">
        <v>310</v>
      </c>
      <c r="C368" s="15" t="s">
        <v>316</v>
      </c>
      <c r="D368" s="15"/>
      <c r="E368" s="23" t="n">
        <f aca="false">E369</f>
        <v>125000</v>
      </c>
      <c r="F368" s="23" t="n">
        <f aca="false">F369</f>
        <v>125000</v>
      </c>
      <c r="G368" s="5"/>
      <c r="H368" s="5"/>
    </row>
    <row r="369" s="8" customFormat="true" ht="31.8" hidden="false" customHeight="false" outlineLevel="0" collapsed="false">
      <c r="A369" s="30" t="s">
        <v>26</v>
      </c>
      <c r="B369" s="21" t="s">
        <v>310</v>
      </c>
      <c r="C369" s="15" t="s">
        <v>316</v>
      </c>
      <c r="D369" s="15" t="n">
        <v>200</v>
      </c>
      <c r="E369" s="23" t="n">
        <f aca="false">E370</f>
        <v>125000</v>
      </c>
      <c r="F369" s="23" t="n">
        <f aca="false">F370</f>
        <v>125000</v>
      </c>
      <c r="G369" s="5"/>
      <c r="H369" s="5"/>
    </row>
    <row r="370" s="8" customFormat="true" ht="31.8" hidden="false" customHeight="false" outlineLevel="0" collapsed="false">
      <c r="A370" s="30" t="s">
        <v>54</v>
      </c>
      <c r="B370" s="21" t="s">
        <v>310</v>
      </c>
      <c r="C370" s="15" t="s">
        <v>316</v>
      </c>
      <c r="D370" s="15" t="n">
        <v>240</v>
      </c>
      <c r="E370" s="23" t="n">
        <v>125000</v>
      </c>
      <c r="F370" s="23" t="n">
        <v>125000</v>
      </c>
      <c r="G370" s="5"/>
      <c r="H370" s="5"/>
    </row>
    <row r="371" s="25" customFormat="true" ht="17" hidden="false" customHeight="false" outlineLevel="0" collapsed="false">
      <c r="A371" s="13" t="s">
        <v>317</v>
      </c>
      <c r="B371" s="14" t="s">
        <v>318</v>
      </c>
      <c r="C371" s="35"/>
      <c r="D371" s="35"/>
      <c r="E371" s="16" t="n">
        <f aca="false">SUM(E372,E397,E422,E442,E452)</f>
        <v>3041999653.21</v>
      </c>
      <c r="F371" s="16" t="n">
        <f aca="false">SUM(F372,F397,F422,F442,F452)</f>
        <v>3113679733.21</v>
      </c>
      <c r="G371" s="5"/>
      <c r="H371" s="5"/>
    </row>
    <row r="372" s="25" customFormat="true" ht="17" hidden="false" customHeight="false" outlineLevel="0" collapsed="false">
      <c r="A372" s="17" t="s">
        <v>319</v>
      </c>
      <c r="B372" s="18" t="s">
        <v>320</v>
      </c>
      <c r="C372" s="35"/>
      <c r="D372" s="35"/>
      <c r="E372" s="19" t="n">
        <f aca="false">SUM(E373,E391)</f>
        <v>1050112216.21</v>
      </c>
      <c r="F372" s="19" t="n">
        <f aca="false">SUM(F373,F391)</f>
        <v>1078267616.21</v>
      </c>
      <c r="G372" s="5"/>
      <c r="H372" s="5"/>
    </row>
    <row r="373" s="8" customFormat="true" ht="17" hidden="false" customHeight="false" outlineLevel="0" collapsed="false">
      <c r="A373" s="30" t="s">
        <v>321</v>
      </c>
      <c r="B373" s="21" t="s">
        <v>320</v>
      </c>
      <c r="C373" s="15" t="s">
        <v>322</v>
      </c>
      <c r="D373" s="15"/>
      <c r="E373" s="23" t="n">
        <f aca="false">E374</f>
        <v>1049312216.21</v>
      </c>
      <c r="F373" s="23" t="n">
        <f aca="false">F374</f>
        <v>1077467616.21</v>
      </c>
      <c r="G373" s="5"/>
      <c r="H373" s="5"/>
    </row>
    <row r="374" s="8" customFormat="true" ht="17" hidden="false" customHeight="false" outlineLevel="0" collapsed="false">
      <c r="A374" s="37" t="s">
        <v>16</v>
      </c>
      <c r="B374" s="21" t="s">
        <v>320</v>
      </c>
      <c r="C374" s="15" t="s">
        <v>323</v>
      </c>
      <c r="D374" s="15"/>
      <c r="E374" s="23" t="n">
        <f aca="false">E375</f>
        <v>1049312216.21</v>
      </c>
      <c r="F374" s="23" t="n">
        <f aca="false">F375</f>
        <v>1077467616.21</v>
      </c>
      <c r="G374" s="5"/>
      <c r="H374" s="5"/>
    </row>
    <row r="375" s="25" customFormat="true" ht="31.8" hidden="false" customHeight="false" outlineLevel="0" collapsed="false">
      <c r="A375" s="37" t="s">
        <v>324</v>
      </c>
      <c r="B375" s="21" t="s">
        <v>320</v>
      </c>
      <c r="C375" s="15" t="s">
        <v>325</v>
      </c>
      <c r="D375" s="15"/>
      <c r="E375" s="23" t="n">
        <f aca="false">E376+E382+E385+E388</f>
        <v>1049312216.21</v>
      </c>
      <c r="F375" s="23" t="n">
        <f aca="false">F376+F382+F385+F388</f>
        <v>1077467616.21</v>
      </c>
      <c r="G375" s="5"/>
      <c r="H375" s="5"/>
    </row>
    <row r="376" s="25" customFormat="true" ht="31.8" hidden="false" customHeight="false" outlineLevel="0" collapsed="false">
      <c r="A376" s="30" t="s">
        <v>326</v>
      </c>
      <c r="B376" s="21" t="s">
        <v>320</v>
      </c>
      <c r="C376" s="15" t="s">
        <v>327</v>
      </c>
      <c r="D376" s="15"/>
      <c r="E376" s="23" t="n">
        <f aca="false">SUM(E377,E380)</f>
        <v>625825572</v>
      </c>
      <c r="F376" s="23" t="n">
        <f aca="false">SUM(F377,F380)</f>
        <v>625825572</v>
      </c>
      <c r="G376" s="5"/>
      <c r="H376" s="5"/>
    </row>
    <row r="377" s="8" customFormat="true" ht="31.8" hidden="false" customHeight="false" outlineLevel="0" collapsed="false">
      <c r="A377" s="30" t="s">
        <v>88</v>
      </c>
      <c r="B377" s="21" t="s">
        <v>320</v>
      </c>
      <c r="C377" s="15" t="s">
        <v>327</v>
      </c>
      <c r="D377" s="15" t="n">
        <v>600</v>
      </c>
      <c r="E377" s="23" t="n">
        <f aca="false">SUM(E378,E379)</f>
        <v>614686456</v>
      </c>
      <c r="F377" s="23" t="n">
        <f aca="false">SUM(F378,F379)</f>
        <v>614686456</v>
      </c>
      <c r="G377" s="5"/>
      <c r="H377" s="5"/>
    </row>
    <row r="378" s="8" customFormat="true" ht="17" hidden="false" customHeight="false" outlineLevel="0" collapsed="false">
      <c r="A378" s="30" t="s">
        <v>119</v>
      </c>
      <c r="B378" s="21" t="s">
        <v>320</v>
      </c>
      <c r="C378" s="15" t="s">
        <v>327</v>
      </c>
      <c r="D378" s="15" t="n">
        <v>610</v>
      </c>
      <c r="E378" s="23" t="n">
        <v>612936023</v>
      </c>
      <c r="F378" s="23" t="n">
        <v>612936023</v>
      </c>
      <c r="G378" s="5"/>
      <c r="H378" s="5"/>
    </row>
    <row r="379" s="8" customFormat="true" ht="59.7" hidden="false" customHeight="false" outlineLevel="0" collapsed="false">
      <c r="A379" s="30" t="s">
        <v>89</v>
      </c>
      <c r="B379" s="21" t="s">
        <v>320</v>
      </c>
      <c r="C379" s="15" t="s">
        <v>327</v>
      </c>
      <c r="D379" s="15" t="n">
        <v>630</v>
      </c>
      <c r="E379" s="23" t="n">
        <v>1750433</v>
      </c>
      <c r="F379" s="23" t="n">
        <v>1750433</v>
      </c>
      <c r="G379" s="5"/>
      <c r="H379" s="5"/>
    </row>
    <row r="380" s="8" customFormat="true" ht="17" hidden="false" customHeight="false" outlineLevel="0" collapsed="false">
      <c r="A380" s="30" t="s">
        <v>30</v>
      </c>
      <c r="B380" s="21" t="s">
        <v>320</v>
      </c>
      <c r="C380" s="15" t="s">
        <v>327</v>
      </c>
      <c r="D380" s="15" t="n">
        <v>800</v>
      </c>
      <c r="E380" s="23" t="n">
        <f aca="false">E381</f>
        <v>11139116</v>
      </c>
      <c r="F380" s="23" t="n">
        <f aca="false">F381</f>
        <v>11139116</v>
      </c>
      <c r="G380" s="5"/>
      <c r="H380" s="5"/>
    </row>
    <row r="381" s="8" customFormat="true" ht="45.75" hidden="false" customHeight="false" outlineLevel="0" collapsed="false">
      <c r="A381" s="30" t="s">
        <v>232</v>
      </c>
      <c r="B381" s="21" t="s">
        <v>320</v>
      </c>
      <c r="C381" s="15" t="s">
        <v>327</v>
      </c>
      <c r="D381" s="15" t="n">
        <v>810</v>
      </c>
      <c r="E381" s="23" t="n">
        <v>11139116</v>
      </c>
      <c r="F381" s="23" t="n">
        <v>11139116</v>
      </c>
      <c r="G381" s="5"/>
      <c r="H381" s="5"/>
    </row>
    <row r="382" s="8" customFormat="true" ht="45.75" hidden="false" customHeight="false" outlineLevel="0" collapsed="false">
      <c r="A382" s="47" t="s">
        <v>328</v>
      </c>
      <c r="B382" s="21" t="s">
        <v>320</v>
      </c>
      <c r="C382" s="15" t="s">
        <v>329</v>
      </c>
      <c r="D382" s="15"/>
      <c r="E382" s="23" t="n">
        <f aca="false">E383</f>
        <v>177054293</v>
      </c>
      <c r="F382" s="23" t="n">
        <f aca="false">F383</f>
        <v>177054293</v>
      </c>
      <c r="G382" s="5"/>
      <c r="H382" s="5"/>
    </row>
    <row r="383" s="8" customFormat="true" ht="31.8" hidden="false" customHeight="false" outlineLevel="0" collapsed="false">
      <c r="A383" s="30" t="s">
        <v>88</v>
      </c>
      <c r="B383" s="21" t="s">
        <v>320</v>
      </c>
      <c r="C383" s="15" t="s">
        <v>329</v>
      </c>
      <c r="D383" s="15" t="n">
        <v>600</v>
      </c>
      <c r="E383" s="23" t="n">
        <f aca="false">E384</f>
        <v>177054293</v>
      </c>
      <c r="F383" s="23" t="n">
        <f aca="false">F384</f>
        <v>177054293</v>
      </c>
      <c r="G383" s="5"/>
      <c r="H383" s="5"/>
    </row>
    <row r="384" s="8" customFormat="true" ht="17" hidden="false" customHeight="false" outlineLevel="0" collapsed="false">
      <c r="A384" s="30" t="s">
        <v>119</v>
      </c>
      <c r="B384" s="21" t="s">
        <v>320</v>
      </c>
      <c r="C384" s="15" t="s">
        <v>329</v>
      </c>
      <c r="D384" s="15" t="n">
        <v>610</v>
      </c>
      <c r="E384" s="23" t="n">
        <f aca="false">19287086+157767207</f>
        <v>177054293</v>
      </c>
      <c r="F384" s="23" t="n">
        <f aca="false">19287086+157767207</f>
        <v>177054293</v>
      </c>
      <c r="G384" s="5"/>
      <c r="H384" s="5"/>
    </row>
    <row r="385" s="25" customFormat="true" ht="31.8" hidden="false" customHeight="false" outlineLevel="0" collapsed="false">
      <c r="A385" s="47" t="s">
        <v>330</v>
      </c>
      <c r="B385" s="21" t="s">
        <v>320</v>
      </c>
      <c r="C385" s="15" t="s">
        <v>331</v>
      </c>
      <c r="D385" s="15"/>
      <c r="E385" s="23" t="n">
        <f aca="false">E386</f>
        <v>214432351.21</v>
      </c>
      <c r="F385" s="23" t="n">
        <f aca="false">F386</f>
        <v>239587751.21</v>
      </c>
      <c r="G385" s="5"/>
      <c r="H385" s="5"/>
    </row>
    <row r="386" s="25" customFormat="true" ht="31.8" hidden="false" customHeight="false" outlineLevel="0" collapsed="false">
      <c r="A386" s="30" t="s">
        <v>88</v>
      </c>
      <c r="B386" s="21" t="s">
        <v>320</v>
      </c>
      <c r="C386" s="15" t="s">
        <v>331</v>
      </c>
      <c r="D386" s="15" t="n">
        <v>600</v>
      </c>
      <c r="E386" s="23" t="n">
        <f aca="false">E387</f>
        <v>214432351.21</v>
      </c>
      <c r="F386" s="23" t="n">
        <f aca="false">F387</f>
        <v>239587751.21</v>
      </c>
      <c r="G386" s="5"/>
      <c r="H386" s="5"/>
    </row>
    <row r="387" customFormat="false" ht="17" hidden="false" customHeight="false" outlineLevel="0" collapsed="false">
      <c r="A387" s="30" t="s">
        <v>119</v>
      </c>
      <c r="B387" s="21" t="s">
        <v>320</v>
      </c>
      <c r="C387" s="15" t="s">
        <v>331</v>
      </c>
      <c r="D387" s="15" t="n">
        <v>610</v>
      </c>
      <c r="E387" s="28" t="n">
        <v>214432351.21</v>
      </c>
      <c r="F387" s="29" t="n">
        <v>239587751.21</v>
      </c>
      <c r="G387" s="5"/>
      <c r="H387" s="5"/>
    </row>
    <row r="388" customFormat="false" ht="45.75" hidden="false" customHeight="false" outlineLevel="0" collapsed="false">
      <c r="A388" s="30" t="s">
        <v>332</v>
      </c>
      <c r="B388" s="21" t="s">
        <v>320</v>
      </c>
      <c r="C388" s="15" t="s">
        <v>333</v>
      </c>
      <c r="D388" s="15"/>
      <c r="E388" s="23" t="n">
        <f aca="false">E389</f>
        <v>32000000</v>
      </c>
      <c r="F388" s="23" t="n">
        <f aca="false">F389</f>
        <v>35000000</v>
      </c>
      <c r="G388" s="5"/>
      <c r="H388" s="5"/>
    </row>
    <row r="389" customFormat="false" ht="31.8" hidden="false" customHeight="false" outlineLevel="0" collapsed="false">
      <c r="A389" s="30" t="s">
        <v>88</v>
      </c>
      <c r="B389" s="21" t="s">
        <v>320</v>
      </c>
      <c r="C389" s="15" t="s">
        <v>333</v>
      </c>
      <c r="D389" s="15" t="n">
        <v>600</v>
      </c>
      <c r="E389" s="23" t="n">
        <f aca="false">E390</f>
        <v>32000000</v>
      </c>
      <c r="F389" s="23" t="n">
        <f aca="false">F390</f>
        <v>35000000</v>
      </c>
      <c r="G389" s="5"/>
      <c r="H389" s="5"/>
    </row>
    <row r="390" customFormat="false" ht="17" hidden="false" customHeight="false" outlineLevel="0" collapsed="false">
      <c r="A390" s="30" t="s">
        <v>119</v>
      </c>
      <c r="B390" s="21" t="s">
        <v>320</v>
      </c>
      <c r="C390" s="15" t="s">
        <v>333</v>
      </c>
      <c r="D390" s="15" t="n">
        <v>610</v>
      </c>
      <c r="E390" s="28" t="n">
        <v>32000000</v>
      </c>
      <c r="F390" s="29" t="n">
        <v>35000000</v>
      </c>
      <c r="G390" s="5"/>
      <c r="H390" s="5"/>
    </row>
    <row r="391" customFormat="false" ht="17" hidden="false" customHeight="false" outlineLevel="0" collapsed="false">
      <c r="A391" s="30" t="s">
        <v>79</v>
      </c>
      <c r="B391" s="21" t="s">
        <v>320</v>
      </c>
      <c r="C391" s="15" t="s">
        <v>80</v>
      </c>
      <c r="D391" s="15"/>
      <c r="E391" s="23" t="n">
        <f aca="false">E392</f>
        <v>800000</v>
      </c>
      <c r="F391" s="23" t="n">
        <f aca="false">F392</f>
        <v>800000</v>
      </c>
      <c r="G391" s="5"/>
      <c r="H391" s="5"/>
    </row>
    <row r="392" customFormat="false" ht="17" hidden="false" customHeight="false" outlineLevel="0" collapsed="false">
      <c r="A392" s="37" t="s">
        <v>16</v>
      </c>
      <c r="B392" s="21" t="s">
        <v>320</v>
      </c>
      <c r="C392" s="15" t="s">
        <v>81</v>
      </c>
      <c r="D392" s="15"/>
      <c r="E392" s="23" t="n">
        <f aca="false">E393</f>
        <v>800000</v>
      </c>
      <c r="F392" s="23" t="n">
        <f aca="false">F393</f>
        <v>800000</v>
      </c>
      <c r="G392" s="5"/>
      <c r="H392" s="5"/>
    </row>
    <row r="393" customFormat="false" ht="54.7" hidden="false" customHeight="false" outlineLevel="0" collapsed="false">
      <c r="A393" s="30" t="s">
        <v>82</v>
      </c>
      <c r="B393" s="21" t="s">
        <v>320</v>
      </c>
      <c r="C393" s="15" t="s">
        <v>83</v>
      </c>
      <c r="D393" s="15"/>
      <c r="E393" s="23" t="n">
        <f aca="false">E394</f>
        <v>800000</v>
      </c>
      <c r="F393" s="23" t="n">
        <f aca="false">F394</f>
        <v>800000</v>
      </c>
      <c r="G393" s="5"/>
      <c r="H393" s="5"/>
    </row>
    <row r="394" customFormat="false" ht="31.8" hidden="false" customHeight="false" outlineLevel="0" collapsed="false">
      <c r="A394" s="30" t="s">
        <v>334</v>
      </c>
      <c r="B394" s="21" t="s">
        <v>320</v>
      </c>
      <c r="C394" s="15" t="s">
        <v>335</v>
      </c>
      <c r="D394" s="15"/>
      <c r="E394" s="23" t="n">
        <f aca="false">E395</f>
        <v>800000</v>
      </c>
      <c r="F394" s="23" t="n">
        <f aca="false">F395</f>
        <v>800000</v>
      </c>
      <c r="G394" s="5"/>
      <c r="H394" s="5"/>
    </row>
    <row r="395" customFormat="false" ht="31.8" hidden="false" customHeight="false" outlineLevel="0" collapsed="false">
      <c r="A395" s="30" t="s">
        <v>88</v>
      </c>
      <c r="B395" s="21" t="s">
        <v>320</v>
      </c>
      <c r="C395" s="15" t="s">
        <v>335</v>
      </c>
      <c r="D395" s="15" t="n">
        <v>600</v>
      </c>
      <c r="E395" s="23" t="n">
        <f aca="false">E396</f>
        <v>800000</v>
      </c>
      <c r="F395" s="23" t="n">
        <f aca="false">F396</f>
        <v>800000</v>
      </c>
      <c r="G395" s="5"/>
      <c r="H395" s="5"/>
    </row>
    <row r="396" customFormat="false" ht="17" hidden="false" customHeight="false" outlineLevel="0" collapsed="false">
      <c r="A396" s="30" t="s">
        <v>119</v>
      </c>
      <c r="B396" s="21" t="s">
        <v>320</v>
      </c>
      <c r="C396" s="15" t="s">
        <v>335</v>
      </c>
      <c r="D396" s="15" t="n">
        <v>610</v>
      </c>
      <c r="E396" s="23" t="n">
        <v>800000</v>
      </c>
      <c r="F396" s="23" t="n">
        <v>800000</v>
      </c>
      <c r="G396" s="5"/>
      <c r="H396" s="5"/>
    </row>
    <row r="397" s="25" customFormat="true" ht="17" hidden="false" customHeight="false" outlineLevel="0" collapsed="false">
      <c r="A397" s="17" t="s">
        <v>336</v>
      </c>
      <c r="B397" s="18" t="s">
        <v>337</v>
      </c>
      <c r="C397" s="15"/>
      <c r="D397" s="15"/>
      <c r="E397" s="19" t="n">
        <f aca="false">E398</f>
        <v>1532848602</v>
      </c>
      <c r="F397" s="19" t="n">
        <f aca="false">F398</f>
        <v>1554748602</v>
      </c>
      <c r="G397" s="5"/>
      <c r="H397" s="5"/>
    </row>
    <row r="398" s="8" customFormat="true" ht="17" hidden="false" customHeight="false" outlineLevel="0" collapsed="false">
      <c r="A398" s="30" t="s">
        <v>321</v>
      </c>
      <c r="B398" s="21" t="s">
        <v>337</v>
      </c>
      <c r="C398" s="15" t="s">
        <v>322</v>
      </c>
      <c r="D398" s="15"/>
      <c r="E398" s="23" t="n">
        <f aca="false">E399</f>
        <v>1532848602</v>
      </c>
      <c r="F398" s="23" t="n">
        <f aca="false">F399</f>
        <v>1554748602</v>
      </c>
      <c r="G398" s="5"/>
      <c r="H398" s="5"/>
    </row>
    <row r="399" s="48" customFormat="true" ht="17" hidden="false" customHeight="false" outlineLevel="0" collapsed="false">
      <c r="A399" s="37" t="s">
        <v>16</v>
      </c>
      <c r="B399" s="21" t="s">
        <v>337</v>
      </c>
      <c r="C399" s="15" t="s">
        <v>323</v>
      </c>
      <c r="D399" s="15"/>
      <c r="E399" s="23" t="n">
        <f aca="false">E400+E414</f>
        <v>1532848602</v>
      </c>
      <c r="F399" s="23" t="n">
        <f aca="false">F400+F414</f>
        <v>1554748602</v>
      </c>
      <c r="G399" s="5"/>
      <c r="H399" s="5"/>
    </row>
    <row r="400" s="48" customFormat="true" ht="31.8" hidden="false" customHeight="false" outlineLevel="0" collapsed="false">
      <c r="A400" s="37" t="s">
        <v>338</v>
      </c>
      <c r="B400" s="21" t="s">
        <v>337</v>
      </c>
      <c r="C400" s="15" t="s">
        <v>339</v>
      </c>
      <c r="D400" s="15"/>
      <c r="E400" s="23" t="n">
        <f aca="false">E401+E405+E408+E411</f>
        <v>1455613954</v>
      </c>
      <c r="F400" s="23" t="n">
        <f aca="false">F401+F405+F408+F411</f>
        <v>1477513954</v>
      </c>
      <c r="G400" s="5"/>
      <c r="H400" s="5"/>
    </row>
    <row r="401" s="48" customFormat="true" ht="31.8" hidden="false" customHeight="false" outlineLevel="0" collapsed="false">
      <c r="A401" s="37" t="s">
        <v>340</v>
      </c>
      <c r="B401" s="21" t="s">
        <v>337</v>
      </c>
      <c r="C401" s="15" t="s">
        <v>341</v>
      </c>
      <c r="D401" s="15"/>
      <c r="E401" s="23" t="n">
        <f aca="false">E402</f>
        <v>1130510176</v>
      </c>
      <c r="F401" s="23" t="n">
        <f aca="false">F402</f>
        <v>1130510176</v>
      </c>
      <c r="G401" s="5"/>
      <c r="H401" s="5"/>
    </row>
    <row r="402" s="8" customFormat="true" ht="31.8" hidden="false" customHeight="false" outlineLevel="0" collapsed="false">
      <c r="A402" s="30" t="s">
        <v>88</v>
      </c>
      <c r="B402" s="21" t="s">
        <v>337</v>
      </c>
      <c r="C402" s="15" t="s">
        <v>341</v>
      </c>
      <c r="D402" s="15" t="n">
        <v>600</v>
      </c>
      <c r="E402" s="23" t="n">
        <f aca="false">SUM(E403,E404)</f>
        <v>1130510176</v>
      </c>
      <c r="F402" s="23" t="n">
        <f aca="false">SUM(F403,F404)</f>
        <v>1130510176</v>
      </c>
      <c r="G402" s="5"/>
      <c r="H402" s="5"/>
    </row>
    <row r="403" s="8" customFormat="true" ht="17" hidden="false" customHeight="false" outlineLevel="0" collapsed="false">
      <c r="A403" s="30" t="s">
        <v>119</v>
      </c>
      <c r="B403" s="21" t="s">
        <v>337</v>
      </c>
      <c r="C403" s="15" t="s">
        <v>341</v>
      </c>
      <c r="D403" s="15" t="n">
        <v>610</v>
      </c>
      <c r="E403" s="23" t="n">
        <v>1080635313</v>
      </c>
      <c r="F403" s="23" t="n">
        <v>1080635313</v>
      </c>
      <c r="G403" s="5"/>
      <c r="H403" s="5"/>
    </row>
    <row r="404" s="8" customFormat="true" ht="59.7" hidden="false" customHeight="false" outlineLevel="0" collapsed="false">
      <c r="A404" s="30" t="s">
        <v>89</v>
      </c>
      <c r="B404" s="21" t="s">
        <v>337</v>
      </c>
      <c r="C404" s="15" t="s">
        <v>341</v>
      </c>
      <c r="D404" s="15" t="n">
        <v>630</v>
      </c>
      <c r="E404" s="23" t="n">
        <v>49874863</v>
      </c>
      <c r="F404" s="23" t="n">
        <v>49874863</v>
      </c>
      <c r="G404" s="5"/>
      <c r="H404" s="5"/>
    </row>
    <row r="405" s="8" customFormat="true" ht="41.75" hidden="false" customHeight="false" outlineLevel="0" collapsed="false">
      <c r="A405" s="37" t="s">
        <v>342</v>
      </c>
      <c r="B405" s="21" t="s">
        <v>337</v>
      </c>
      <c r="C405" s="15" t="s">
        <v>343</v>
      </c>
      <c r="D405" s="15"/>
      <c r="E405" s="23" t="n">
        <f aca="false">E406</f>
        <v>2003778</v>
      </c>
      <c r="F405" s="23" t="n">
        <f aca="false">F406</f>
        <v>2003778</v>
      </c>
      <c r="G405" s="5"/>
      <c r="H405" s="5"/>
    </row>
    <row r="406" s="8" customFormat="true" ht="31.8" hidden="false" customHeight="false" outlineLevel="0" collapsed="false">
      <c r="A406" s="30" t="s">
        <v>88</v>
      </c>
      <c r="B406" s="21" t="s">
        <v>337</v>
      </c>
      <c r="C406" s="15" t="s">
        <v>343</v>
      </c>
      <c r="D406" s="15" t="n">
        <v>600</v>
      </c>
      <c r="E406" s="23" t="n">
        <f aca="false">E407</f>
        <v>2003778</v>
      </c>
      <c r="F406" s="23" t="n">
        <f aca="false">F407</f>
        <v>2003778</v>
      </c>
      <c r="G406" s="5"/>
      <c r="H406" s="5"/>
    </row>
    <row r="407" s="8" customFormat="true" ht="17" hidden="false" customHeight="false" outlineLevel="0" collapsed="false">
      <c r="A407" s="30" t="s">
        <v>119</v>
      </c>
      <c r="B407" s="21" t="s">
        <v>337</v>
      </c>
      <c r="C407" s="15" t="s">
        <v>343</v>
      </c>
      <c r="D407" s="15" t="n">
        <v>610</v>
      </c>
      <c r="E407" s="28" t="n">
        <v>2003778</v>
      </c>
      <c r="F407" s="29" t="n">
        <v>2003778</v>
      </c>
      <c r="G407" s="5"/>
      <c r="H407" s="5"/>
    </row>
    <row r="408" s="8" customFormat="true" ht="31.8" hidden="false" customHeight="false" outlineLevel="0" collapsed="false">
      <c r="A408" s="37" t="s">
        <v>344</v>
      </c>
      <c r="B408" s="21" t="s">
        <v>337</v>
      </c>
      <c r="C408" s="15" t="s">
        <v>345</v>
      </c>
      <c r="D408" s="15"/>
      <c r="E408" s="23" t="n">
        <f aca="false">E409</f>
        <v>290000000</v>
      </c>
      <c r="F408" s="23" t="n">
        <f aca="false">F409</f>
        <v>310000000</v>
      </c>
      <c r="G408" s="5"/>
      <c r="H408" s="5"/>
    </row>
    <row r="409" s="8" customFormat="true" ht="31.8" hidden="false" customHeight="false" outlineLevel="0" collapsed="false">
      <c r="A409" s="30" t="s">
        <v>88</v>
      </c>
      <c r="B409" s="21" t="s">
        <v>337</v>
      </c>
      <c r="C409" s="15" t="s">
        <v>345</v>
      </c>
      <c r="D409" s="15" t="n">
        <v>600</v>
      </c>
      <c r="E409" s="23" t="n">
        <f aca="false">E410</f>
        <v>290000000</v>
      </c>
      <c r="F409" s="23" t="n">
        <f aca="false">F410</f>
        <v>310000000</v>
      </c>
      <c r="G409" s="5"/>
      <c r="H409" s="5"/>
    </row>
    <row r="410" s="8" customFormat="true" ht="17" hidden="false" customHeight="false" outlineLevel="0" collapsed="false">
      <c r="A410" s="30" t="s">
        <v>119</v>
      </c>
      <c r="B410" s="21" t="s">
        <v>337</v>
      </c>
      <c r="C410" s="15" t="s">
        <v>345</v>
      </c>
      <c r="D410" s="15" t="n">
        <v>610</v>
      </c>
      <c r="E410" s="28" t="n">
        <v>290000000</v>
      </c>
      <c r="F410" s="29" t="n">
        <v>310000000</v>
      </c>
      <c r="G410" s="5"/>
      <c r="H410" s="5"/>
    </row>
    <row r="411" s="8" customFormat="true" ht="45.75" hidden="false" customHeight="false" outlineLevel="0" collapsed="false">
      <c r="A411" s="37" t="s">
        <v>346</v>
      </c>
      <c r="B411" s="21" t="s">
        <v>337</v>
      </c>
      <c r="C411" s="15" t="s">
        <v>347</v>
      </c>
      <c r="D411" s="15"/>
      <c r="E411" s="23" t="n">
        <f aca="false">SUM(E412)</f>
        <v>33100000</v>
      </c>
      <c r="F411" s="23" t="n">
        <f aca="false">SUM(F412)</f>
        <v>35000000</v>
      </c>
      <c r="G411" s="5"/>
      <c r="H411" s="5"/>
    </row>
    <row r="412" s="8" customFormat="true" ht="31.8" hidden="false" customHeight="false" outlineLevel="0" collapsed="false">
      <c r="A412" s="30" t="s">
        <v>88</v>
      </c>
      <c r="B412" s="21" t="s">
        <v>337</v>
      </c>
      <c r="C412" s="15" t="s">
        <v>347</v>
      </c>
      <c r="D412" s="15" t="n">
        <v>600</v>
      </c>
      <c r="E412" s="23" t="n">
        <f aca="false">E413</f>
        <v>33100000</v>
      </c>
      <c r="F412" s="23" t="n">
        <f aca="false">F413</f>
        <v>35000000</v>
      </c>
      <c r="G412" s="5"/>
      <c r="H412" s="5"/>
    </row>
    <row r="413" s="8" customFormat="true" ht="17" hidden="false" customHeight="false" outlineLevel="0" collapsed="false">
      <c r="A413" s="30" t="s">
        <v>119</v>
      </c>
      <c r="B413" s="21" t="s">
        <v>337</v>
      </c>
      <c r="C413" s="15" t="s">
        <v>347</v>
      </c>
      <c r="D413" s="15" t="n">
        <v>610</v>
      </c>
      <c r="E413" s="28" t="n">
        <v>33100000</v>
      </c>
      <c r="F413" s="29" t="n">
        <v>35000000</v>
      </c>
      <c r="G413" s="5"/>
      <c r="H413" s="5"/>
    </row>
    <row r="414" s="8" customFormat="true" ht="31.8" hidden="false" customHeight="false" outlineLevel="0" collapsed="false">
      <c r="A414" s="37" t="s">
        <v>348</v>
      </c>
      <c r="B414" s="21" t="s">
        <v>337</v>
      </c>
      <c r="C414" s="15" t="s">
        <v>349</v>
      </c>
      <c r="D414" s="15"/>
      <c r="E414" s="23" t="n">
        <f aca="false">E415+E418</f>
        <v>77234648</v>
      </c>
      <c r="F414" s="23" t="n">
        <f aca="false">F415+F418</f>
        <v>77234648</v>
      </c>
      <c r="G414" s="5"/>
      <c r="H414" s="5"/>
    </row>
    <row r="415" s="8" customFormat="true" ht="73.6" hidden="false" customHeight="false" outlineLevel="0" collapsed="false">
      <c r="A415" s="37" t="s">
        <v>350</v>
      </c>
      <c r="B415" s="21" t="s">
        <v>337</v>
      </c>
      <c r="C415" s="15" t="s">
        <v>351</v>
      </c>
      <c r="D415" s="15"/>
      <c r="E415" s="23" t="n">
        <f aca="false">E416</f>
        <v>20452616</v>
      </c>
      <c r="F415" s="23" t="n">
        <f aca="false">F416</f>
        <v>20452616</v>
      </c>
      <c r="G415" s="5"/>
      <c r="H415" s="5"/>
    </row>
    <row r="416" s="8" customFormat="true" ht="31.8" hidden="false" customHeight="false" outlineLevel="0" collapsed="false">
      <c r="A416" s="30" t="s">
        <v>88</v>
      </c>
      <c r="B416" s="21" t="s">
        <v>337</v>
      </c>
      <c r="C416" s="15" t="s">
        <v>351</v>
      </c>
      <c r="D416" s="15" t="n">
        <v>600</v>
      </c>
      <c r="E416" s="23" t="n">
        <f aca="false">E417</f>
        <v>20452616</v>
      </c>
      <c r="F416" s="23" t="n">
        <f aca="false">F417</f>
        <v>20452616</v>
      </c>
      <c r="G416" s="5"/>
      <c r="H416" s="5"/>
    </row>
    <row r="417" s="8" customFormat="true" ht="17" hidden="false" customHeight="false" outlineLevel="0" collapsed="false">
      <c r="A417" s="30" t="s">
        <v>119</v>
      </c>
      <c r="B417" s="21" t="s">
        <v>337</v>
      </c>
      <c r="C417" s="15" t="s">
        <v>351</v>
      </c>
      <c r="D417" s="15" t="n">
        <v>610</v>
      </c>
      <c r="E417" s="28" t="n">
        <v>20452616</v>
      </c>
      <c r="F417" s="29" t="n">
        <v>20452616</v>
      </c>
      <c r="G417" s="5"/>
      <c r="H417" s="5"/>
    </row>
    <row r="418" s="8" customFormat="true" ht="31.8" hidden="false" customHeight="false" outlineLevel="0" collapsed="false">
      <c r="A418" s="30" t="s">
        <v>352</v>
      </c>
      <c r="B418" s="21" t="s">
        <v>337</v>
      </c>
      <c r="C418" s="15" t="s">
        <v>353</v>
      </c>
      <c r="D418" s="15"/>
      <c r="E418" s="28" t="n">
        <f aca="false">E419</f>
        <v>56782032</v>
      </c>
      <c r="F418" s="28" t="n">
        <f aca="false">F419</f>
        <v>56782032</v>
      </c>
      <c r="G418" s="5"/>
      <c r="H418" s="5"/>
    </row>
    <row r="419" s="49" customFormat="true" ht="31.8" hidden="false" customHeight="false" outlineLevel="0" collapsed="false">
      <c r="A419" s="30" t="s">
        <v>88</v>
      </c>
      <c r="B419" s="21" t="s">
        <v>337</v>
      </c>
      <c r="C419" s="15" t="s">
        <v>353</v>
      </c>
      <c r="D419" s="15" t="n">
        <v>600</v>
      </c>
      <c r="E419" s="28" t="n">
        <f aca="false">SUM(E420,E421)</f>
        <v>56782032</v>
      </c>
      <c r="F419" s="28" t="n">
        <f aca="false">SUM(F420,F421)</f>
        <v>56782032</v>
      </c>
      <c r="G419" s="5"/>
      <c r="H419" s="5"/>
    </row>
    <row r="420" s="49" customFormat="true" ht="17.6" hidden="false" customHeight="false" outlineLevel="0" collapsed="false">
      <c r="A420" s="30" t="s">
        <v>119</v>
      </c>
      <c r="B420" s="21" t="s">
        <v>337</v>
      </c>
      <c r="C420" s="15" t="s">
        <v>353</v>
      </c>
      <c r="D420" s="15" t="n">
        <v>610</v>
      </c>
      <c r="E420" s="28" t="n">
        <v>53582032</v>
      </c>
      <c r="F420" s="28" t="n">
        <v>53582032</v>
      </c>
      <c r="G420" s="5"/>
      <c r="H420" s="5"/>
    </row>
    <row r="421" s="49" customFormat="true" ht="59.7" hidden="false" customHeight="false" outlineLevel="0" collapsed="false">
      <c r="A421" s="30" t="s">
        <v>89</v>
      </c>
      <c r="B421" s="21" t="s">
        <v>337</v>
      </c>
      <c r="C421" s="15" t="s">
        <v>353</v>
      </c>
      <c r="D421" s="15" t="n">
        <v>630</v>
      </c>
      <c r="E421" s="28" t="n">
        <v>3200000</v>
      </c>
      <c r="F421" s="29" t="n">
        <v>3200000</v>
      </c>
      <c r="G421" s="5"/>
      <c r="H421" s="5"/>
    </row>
    <row r="422" s="25" customFormat="true" ht="17" hidden="false" customHeight="false" outlineLevel="0" collapsed="false">
      <c r="A422" s="33" t="s">
        <v>354</v>
      </c>
      <c r="B422" s="18" t="s">
        <v>355</v>
      </c>
      <c r="C422" s="34"/>
      <c r="D422" s="34"/>
      <c r="E422" s="19" t="n">
        <f aca="false">E423+E433</f>
        <v>305634300</v>
      </c>
      <c r="F422" s="19" t="n">
        <f aca="false">F423+F433</f>
        <v>321035000</v>
      </c>
      <c r="G422" s="5"/>
      <c r="H422" s="5"/>
    </row>
    <row r="423" customFormat="false" ht="17" hidden="false" customHeight="false" outlineLevel="0" collapsed="false">
      <c r="A423" s="30" t="s">
        <v>321</v>
      </c>
      <c r="B423" s="21" t="s">
        <v>355</v>
      </c>
      <c r="C423" s="15" t="s">
        <v>322</v>
      </c>
      <c r="D423" s="15"/>
      <c r="E423" s="23" t="n">
        <f aca="false">E424</f>
        <v>100050000</v>
      </c>
      <c r="F423" s="23" t="n">
        <f aca="false">F424</f>
        <v>105100000</v>
      </c>
      <c r="G423" s="5"/>
      <c r="H423" s="5"/>
    </row>
    <row r="424" customFormat="false" ht="17" hidden="false" customHeight="false" outlineLevel="0" collapsed="false">
      <c r="A424" s="37" t="s">
        <v>16</v>
      </c>
      <c r="B424" s="21" t="s">
        <v>355</v>
      </c>
      <c r="C424" s="15" t="s">
        <v>323</v>
      </c>
      <c r="D424" s="15"/>
      <c r="E424" s="23" t="n">
        <f aca="false">E425</f>
        <v>100050000</v>
      </c>
      <c r="F424" s="23" t="n">
        <f aca="false">F425</f>
        <v>105100000</v>
      </c>
      <c r="G424" s="5"/>
      <c r="H424" s="5"/>
    </row>
    <row r="425" customFormat="false" ht="45.75" hidden="false" customHeight="false" outlineLevel="0" collapsed="false">
      <c r="A425" s="37" t="s">
        <v>356</v>
      </c>
      <c r="B425" s="21" t="s">
        <v>355</v>
      </c>
      <c r="C425" s="15" t="s">
        <v>357</v>
      </c>
      <c r="D425" s="15"/>
      <c r="E425" s="23" t="n">
        <f aca="false">E426+E430</f>
        <v>100050000</v>
      </c>
      <c r="F425" s="23" t="n">
        <f aca="false">F426+F430</f>
        <v>105100000</v>
      </c>
      <c r="G425" s="5"/>
      <c r="H425" s="5"/>
    </row>
    <row r="426" customFormat="false" ht="31.8" hidden="false" customHeight="false" outlineLevel="0" collapsed="false">
      <c r="A426" s="37" t="s">
        <v>358</v>
      </c>
      <c r="B426" s="21" t="s">
        <v>355</v>
      </c>
      <c r="C426" s="15" t="s">
        <v>359</v>
      </c>
      <c r="D426" s="15"/>
      <c r="E426" s="23" t="n">
        <f aca="false">SUM(E427)</f>
        <v>99450000</v>
      </c>
      <c r="F426" s="23" t="n">
        <f aca="false">SUM(F427)</f>
        <v>104500000</v>
      </c>
      <c r="G426" s="5"/>
      <c r="H426" s="5"/>
    </row>
    <row r="427" customFormat="false" ht="31.8" hidden="false" customHeight="false" outlineLevel="0" collapsed="false">
      <c r="A427" s="30" t="s">
        <v>88</v>
      </c>
      <c r="B427" s="21" t="s">
        <v>355</v>
      </c>
      <c r="C427" s="15" t="s">
        <v>359</v>
      </c>
      <c r="D427" s="15" t="n">
        <v>600</v>
      </c>
      <c r="E427" s="23" t="n">
        <f aca="false">SUM(E428,E429)</f>
        <v>99450000</v>
      </c>
      <c r="F427" s="23" t="n">
        <f aca="false">SUM(F428,F429)</f>
        <v>104500000</v>
      </c>
      <c r="G427" s="5"/>
      <c r="H427" s="5"/>
    </row>
    <row r="428" customFormat="false" ht="17" hidden="false" customHeight="false" outlineLevel="0" collapsed="false">
      <c r="A428" s="30" t="s">
        <v>119</v>
      </c>
      <c r="B428" s="21" t="s">
        <v>355</v>
      </c>
      <c r="C428" s="15" t="s">
        <v>359</v>
      </c>
      <c r="D428" s="15" t="n">
        <v>610</v>
      </c>
      <c r="E428" s="28" t="n">
        <v>97650000</v>
      </c>
      <c r="F428" s="29" t="n">
        <v>102500000</v>
      </c>
      <c r="G428" s="5"/>
      <c r="H428" s="5"/>
    </row>
    <row r="429" customFormat="false" ht="17" hidden="false" customHeight="false" outlineLevel="0" collapsed="false">
      <c r="A429" s="30" t="s">
        <v>197</v>
      </c>
      <c r="B429" s="21" t="s">
        <v>355</v>
      </c>
      <c r="C429" s="15" t="s">
        <v>359</v>
      </c>
      <c r="D429" s="15" t="n">
        <v>620</v>
      </c>
      <c r="E429" s="28" t="n">
        <v>1800000</v>
      </c>
      <c r="F429" s="29" t="n">
        <v>2000000</v>
      </c>
      <c r="G429" s="5"/>
      <c r="H429" s="5"/>
    </row>
    <row r="430" customFormat="false" ht="45.75" hidden="false" customHeight="false" outlineLevel="0" collapsed="false">
      <c r="A430" s="37" t="s">
        <v>360</v>
      </c>
      <c r="B430" s="21" t="s">
        <v>355</v>
      </c>
      <c r="C430" s="15" t="s">
        <v>361</v>
      </c>
      <c r="D430" s="15"/>
      <c r="E430" s="23" t="n">
        <f aca="false">E431</f>
        <v>600000</v>
      </c>
      <c r="F430" s="23" t="n">
        <f aca="false">F431</f>
        <v>600000</v>
      </c>
      <c r="G430" s="5"/>
      <c r="H430" s="5"/>
    </row>
    <row r="431" customFormat="false" ht="31.8" hidden="false" customHeight="false" outlineLevel="0" collapsed="false">
      <c r="A431" s="30" t="s">
        <v>88</v>
      </c>
      <c r="B431" s="21" t="s">
        <v>355</v>
      </c>
      <c r="C431" s="15" t="s">
        <v>361</v>
      </c>
      <c r="D431" s="15" t="n">
        <v>600</v>
      </c>
      <c r="E431" s="23" t="n">
        <f aca="false">E432</f>
        <v>600000</v>
      </c>
      <c r="F431" s="23" t="n">
        <f aca="false">F432</f>
        <v>600000</v>
      </c>
      <c r="G431" s="5"/>
      <c r="H431" s="5"/>
    </row>
    <row r="432" customFormat="false" ht="17" hidden="false" customHeight="false" outlineLevel="0" collapsed="false">
      <c r="A432" s="30" t="s">
        <v>119</v>
      </c>
      <c r="B432" s="21" t="s">
        <v>355</v>
      </c>
      <c r="C432" s="15" t="s">
        <v>361</v>
      </c>
      <c r="D432" s="15" t="n">
        <v>610</v>
      </c>
      <c r="E432" s="28" t="n">
        <v>600000</v>
      </c>
      <c r="F432" s="29" t="n">
        <v>600000</v>
      </c>
      <c r="G432" s="5"/>
      <c r="H432" s="5"/>
    </row>
    <row r="433" customFormat="false" ht="31.8" hidden="false" customHeight="false" outlineLevel="0" collapsed="false">
      <c r="A433" s="30" t="s">
        <v>362</v>
      </c>
      <c r="B433" s="21" t="s">
        <v>355</v>
      </c>
      <c r="C433" s="15" t="s">
        <v>363</v>
      </c>
      <c r="D433" s="15"/>
      <c r="E433" s="23" t="n">
        <f aca="false">E434</f>
        <v>205584300</v>
      </c>
      <c r="F433" s="23" t="n">
        <f aca="false">F434</f>
        <v>215935000</v>
      </c>
      <c r="G433" s="5"/>
      <c r="H433" s="5"/>
    </row>
    <row r="434" customFormat="false" ht="17" hidden="false" customHeight="false" outlineLevel="0" collapsed="false">
      <c r="A434" s="37" t="s">
        <v>16</v>
      </c>
      <c r="B434" s="21" t="s">
        <v>355</v>
      </c>
      <c r="C434" s="15" t="s">
        <v>364</v>
      </c>
      <c r="D434" s="15"/>
      <c r="E434" s="23" t="n">
        <f aca="false">E435</f>
        <v>205584300</v>
      </c>
      <c r="F434" s="23" t="n">
        <f aca="false">F435</f>
        <v>215935000</v>
      </c>
      <c r="G434" s="5"/>
      <c r="H434" s="5"/>
    </row>
    <row r="435" customFormat="false" ht="45.75" hidden="false" customHeight="false" outlineLevel="0" collapsed="false">
      <c r="A435" s="30" t="s">
        <v>365</v>
      </c>
      <c r="B435" s="21" t="s">
        <v>355</v>
      </c>
      <c r="C435" s="15" t="s">
        <v>366</v>
      </c>
      <c r="D435" s="15"/>
      <c r="E435" s="23" t="n">
        <f aca="false">E436+E439</f>
        <v>205584300</v>
      </c>
      <c r="F435" s="23" t="n">
        <f aca="false">F436+F439</f>
        <v>215935000</v>
      </c>
      <c r="G435" s="5"/>
      <c r="H435" s="5"/>
    </row>
    <row r="436" customFormat="false" ht="31.8" hidden="false" customHeight="false" outlineLevel="0" collapsed="false">
      <c r="A436" s="30" t="s">
        <v>367</v>
      </c>
      <c r="B436" s="21" t="s">
        <v>355</v>
      </c>
      <c r="C436" s="15" t="s">
        <v>368</v>
      </c>
      <c r="D436" s="15"/>
      <c r="E436" s="23" t="n">
        <f aca="false">E437</f>
        <v>202264300</v>
      </c>
      <c r="F436" s="23" t="n">
        <f aca="false">F437</f>
        <v>212435000</v>
      </c>
      <c r="G436" s="5"/>
      <c r="H436" s="5"/>
    </row>
    <row r="437" customFormat="false" ht="31.8" hidden="false" customHeight="false" outlineLevel="0" collapsed="false">
      <c r="A437" s="30" t="s">
        <v>88</v>
      </c>
      <c r="B437" s="21" t="s">
        <v>355</v>
      </c>
      <c r="C437" s="15" t="s">
        <v>368</v>
      </c>
      <c r="D437" s="15" t="n">
        <v>600</v>
      </c>
      <c r="E437" s="23" t="n">
        <f aca="false">E438</f>
        <v>202264300</v>
      </c>
      <c r="F437" s="23" t="n">
        <f aca="false">F438</f>
        <v>212435000</v>
      </c>
      <c r="G437" s="5"/>
      <c r="H437" s="5"/>
    </row>
    <row r="438" customFormat="false" ht="17" hidden="false" customHeight="false" outlineLevel="0" collapsed="false">
      <c r="A438" s="30" t="s">
        <v>119</v>
      </c>
      <c r="B438" s="21" t="s">
        <v>355</v>
      </c>
      <c r="C438" s="15" t="s">
        <v>368</v>
      </c>
      <c r="D438" s="15" t="n">
        <v>610</v>
      </c>
      <c r="E438" s="28" t="n">
        <v>202264300</v>
      </c>
      <c r="F438" s="29" t="n">
        <v>212435000</v>
      </c>
      <c r="G438" s="5"/>
      <c r="H438" s="5"/>
    </row>
    <row r="439" customFormat="false" ht="54.7" hidden="false" customHeight="false" outlineLevel="0" collapsed="false">
      <c r="A439" s="30" t="s">
        <v>369</v>
      </c>
      <c r="B439" s="21" t="s">
        <v>355</v>
      </c>
      <c r="C439" s="15" t="s">
        <v>370</v>
      </c>
      <c r="D439" s="15"/>
      <c r="E439" s="23" t="n">
        <f aca="false">E440</f>
        <v>3320000</v>
      </c>
      <c r="F439" s="23" t="n">
        <f aca="false">F440</f>
        <v>3500000</v>
      </c>
      <c r="G439" s="5"/>
      <c r="H439" s="5"/>
    </row>
    <row r="440" customFormat="false" ht="31.8" hidden="false" customHeight="false" outlineLevel="0" collapsed="false">
      <c r="A440" s="30" t="s">
        <v>88</v>
      </c>
      <c r="B440" s="21" t="s">
        <v>355</v>
      </c>
      <c r="C440" s="15" t="s">
        <v>370</v>
      </c>
      <c r="D440" s="15" t="n">
        <v>600</v>
      </c>
      <c r="E440" s="23" t="n">
        <f aca="false">E441</f>
        <v>3320000</v>
      </c>
      <c r="F440" s="23" t="n">
        <f aca="false">F441</f>
        <v>3500000</v>
      </c>
      <c r="G440" s="5"/>
      <c r="H440" s="5"/>
    </row>
    <row r="441" customFormat="false" ht="17" hidden="false" customHeight="false" outlineLevel="0" collapsed="false">
      <c r="A441" s="30" t="s">
        <v>119</v>
      </c>
      <c r="B441" s="21" t="s">
        <v>355</v>
      </c>
      <c r="C441" s="15" t="s">
        <v>370</v>
      </c>
      <c r="D441" s="15" t="n">
        <v>610</v>
      </c>
      <c r="E441" s="28" t="n">
        <v>3320000</v>
      </c>
      <c r="F441" s="29" t="n">
        <v>3500000</v>
      </c>
      <c r="G441" s="5"/>
      <c r="H441" s="5"/>
    </row>
    <row r="442" customFormat="false" ht="17" hidden="false" customHeight="false" outlineLevel="0" collapsed="false">
      <c r="A442" s="17" t="s">
        <v>371</v>
      </c>
      <c r="B442" s="18" t="s">
        <v>372</v>
      </c>
      <c r="C442" s="15"/>
      <c r="D442" s="15"/>
      <c r="E442" s="19" t="n">
        <f aca="false">E443</f>
        <v>24400000</v>
      </c>
      <c r="F442" s="19" t="n">
        <f aca="false">F443</f>
        <v>25300000</v>
      </c>
      <c r="G442" s="5"/>
      <c r="H442" s="5"/>
    </row>
    <row r="443" s="3" customFormat="true" ht="17" hidden="false" customHeight="false" outlineLevel="0" collapsed="false">
      <c r="A443" s="30" t="s">
        <v>373</v>
      </c>
      <c r="B443" s="21" t="s">
        <v>372</v>
      </c>
      <c r="C443" s="15" t="s">
        <v>374</v>
      </c>
      <c r="D443" s="15"/>
      <c r="E443" s="23" t="n">
        <f aca="false">E444</f>
        <v>24400000</v>
      </c>
      <c r="F443" s="23" t="n">
        <f aca="false">F444</f>
        <v>25300000</v>
      </c>
      <c r="G443" s="50"/>
      <c r="H443" s="50"/>
      <c r="IG443" s="50"/>
      <c r="IH443" s="50"/>
      <c r="II443" s="50"/>
      <c r="IJ443" s="50"/>
      <c r="IK443" s="50"/>
      <c r="IL443" s="50"/>
      <c r="IM443" s="50"/>
      <c r="IN443" s="50"/>
      <c r="IO443" s="50"/>
      <c r="IP443" s="50"/>
      <c r="IQ443" s="50"/>
      <c r="IR443" s="50"/>
      <c r="IS443" s="50"/>
      <c r="IT443" s="50"/>
      <c r="IU443" s="50"/>
    </row>
    <row r="444" s="3" customFormat="true" ht="17" hidden="false" customHeight="false" outlineLevel="0" collapsed="false">
      <c r="A444" s="37" t="s">
        <v>16</v>
      </c>
      <c r="B444" s="21" t="s">
        <v>372</v>
      </c>
      <c r="C444" s="15" t="s">
        <v>375</v>
      </c>
      <c r="D444" s="15"/>
      <c r="E444" s="23" t="n">
        <f aca="false">E445</f>
        <v>24400000</v>
      </c>
      <c r="F444" s="23" t="n">
        <f aca="false">F445</f>
        <v>25300000</v>
      </c>
      <c r="G444" s="50"/>
      <c r="H444" s="50"/>
      <c r="IG444" s="50"/>
      <c r="IH444" s="50"/>
      <c r="II444" s="50"/>
      <c r="IJ444" s="50"/>
      <c r="IK444" s="50"/>
      <c r="IL444" s="50"/>
      <c r="IM444" s="50"/>
      <c r="IN444" s="50"/>
      <c r="IO444" s="50"/>
      <c r="IP444" s="50"/>
      <c r="IQ444" s="50"/>
      <c r="IR444" s="50"/>
      <c r="IS444" s="50"/>
      <c r="IT444" s="50"/>
      <c r="IU444" s="50"/>
    </row>
    <row r="445" s="3" customFormat="true" ht="45.75" hidden="false" customHeight="false" outlineLevel="0" collapsed="false">
      <c r="A445" s="30" t="s">
        <v>376</v>
      </c>
      <c r="B445" s="21" t="s">
        <v>372</v>
      </c>
      <c r="C445" s="15" t="s">
        <v>377</v>
      </c>
      <c r="D445" s="15"/>
      <c r="E445" s="23" t="n">
        <f aca="false">SUM(E446,E449)</f>
        <v>24400000</v>
      </c>
      <c r="F445" s="23" t="n">
        <f aca="false">SUM(F446,F449)</f>
        <v>25300000</v>
      </c>
      <c r="G445" s="50"/>
      <c r="H445" s="50"/>
      <c r="IG445" s="50"/>
      <c r="IH445" s="50"/>
      <c r="II445" s="50"/>
      <c r="IJ445" s="50"/>
      <c r="IK445" s="50"/>
      <c r="IL445" s="50"/>
      <c r="IM445" s="50"/>
      <c r="IN445" s="50"/>
      <c r="IO445" s="50"/>
      <c r="IP445" s="50"/>
      <c r="IQ445" s="50"/>
      <c r="IR445" s="50"/>
      <c r="IS445" s="50"/>
      <c r="IT445" s="50"/>
      <c r="IU445" s="50"/>
    </row>
    <row r="446" customFormat="false" ht="45.75" hidden="false" customHeight="false" outlineLevel="0" collapsed="false">
      <c r="A446" s="30" t="s">
        <v>378</v>
      </c>
      <c r="B446" s="21" t="s">
        <v>372</v>
      </c>
      <c r="C446" s="15" t="s">
        <v>379</v>
      </c>
      <c r="D446" s="15"/>
      <c r="E446" s="23" t="n">
        <f aca="false">E447</f>
        <v>2000000</v>
      </c>
      <c r="F446" s="23" t="n">
        <f aca="false">F447</f>
        <v>2100000</v>
      </c>
      <c r="G446" s="5"/>
      <c r="H446" s="5"/>
    </row>
    <row r="447" customFormat="false" ht="31.8" hidden="false" customHeight="false" outlineLevel="0" collapsed="false">
      <c r="A447" s="30" t="s">
        <v>88</v>
      </c>
      <c r="B447" s="21" t="s">
        <v>372</v>
      </c>
      <c r="C447" s="15" t="s">
        <v>379</v>
      </c>
      <c r="D447" s="15" t="n">
        <v>600</v>
      </c>
      <c r="E447" s="23" t="n">
        <f aca="false">E448</f>
        <v>2000000</v>
      </c>
      <c r="F447" s="23" t="n">
        <f aca="false">F448</f>
        <v>2100000</v>
      </c>
      <c r="G447" s="5"/>
      <c r="H447" s="5"/>
    </row>
    <row r="448" customFormat="false" ht="17" hidden="false" customHeight="false" outlineLevel="0" collapsed="false">
      <c r="A448" s="30" t="s">
        <v>119</v>
      </c>
      <c r="B448" s="21" t="s">
        <v>372</v>
      </c>
      <c r="C448" s="15" t="s">
        <v>379</v>
      </c>
      <c r="D448" s="15" t="n">
        <v>610</v>
      </c>
      <c r="E448" s="28" t="n">
        <v>2000000</v>
      </c>
      <c r="F448" s="29" t="n">
        <v>2100000</v>
      </c>
      <c r="G448" s="5"/>
      <c r="H448" s="5"/>
    </row>
    <row r="449" customFormat="false" ht="31.8" hidden="false" customHeight="false" outlineLevel="0" collapsed="false">
      <c r="A449" s="30" t="s">
        <v>380</v>
      </c>
      <c r="B449" s="21" t="s">
        <v>372</v>
      </c>
      <c r="C449" s="15" t="s">
        <v>381</v>
      </c>
      <c r="D449" s="15"/>
      <c r="E449" s="23" t="n">
        <f aca="false">E450</f>
        <v>22400000</v>
      </c>
      <c r="F449" s="23" t="n">
        <f aca="false">F450</f>
        <v>23200000</v>
      </c>
      <c r="G449" s="5"/>
      <c r="H449" s="5"/>
    </row>
    <row r="450" customFormat="false" ht="31.8" hidden="false" customHeight="false" outlineLevel="0" collapsed="false">
      <c r="A450" s="30" t="s">
        <v>88</v>
      </c>
      <c r="B450" s="21" t="s">
        <v>372</v>
      </c>
      <c r="C450" s="15" t="s">
        <v>381</v>
      </c>
      <c r="D450" s="15" t="n">
        <v>600</v>
      </c>
      <c r="E450" s="23" t="n">
        <f aca="false">E451</f>
        <v>22400000</v>
      </c>
      <c r="F450" s="23" t="n">
        <f aca="false">F451</f>
        <v>23200000</v>
      </c>
      <c r="G450" s="5"/>
      <c r="H450" s="5"/>
    </row>
    <row r="451" customFormat="false" ht="17" hidden="false" customHeight="false" outlineLevel="0" collapsed="false">
      <c r="A451" s="30" t="s">
        <v>119</v>
      </c>
      <c r="B451" s="21" t="s">
        <v>372</v>
      </c>
      <c r="C451" s="15" t="s">
        <v>381</v>
      </c>
      <c r="D451" s="15" t="n">
        <v>610</v>
      </c>
      <c r="E451" s="28" t="n">
        <v>22400000</v>
      </c>
      <c r="F451" s="29" t="n">
        <v>23200000</v>
      </c>
      <c r="G451" s="5"/>
      <c r="H451" s="5"/>
    </row>
    <row r="452" customFormat="false" ht="17" hidden="false" customHeight="false" outlineLevel="0" collapsed="false">
      <c r="A452" s="17" t="s">
        <v>382</v>
      </c>
      <c r="B452" s="18" t="s">
        <v>383</v>
      </c>
      <c r="C452" s="15"/>
      <c r="D452" s="15"/>
      <c r="E452" s="19" t="n">
        <f aca="false">E453</f>
        <v>129004535</v>
      </c>
      <c r="F452" s="19" t="n">
        <f aca="false">F453</f>
        <v>134328515</v>
      </c>
      <c r="G452" s="5"/>
      <c r="H452" s="5"/>
    </row>
    <row r="453" customFormat="false" ht="17" hidden="false" customHeight="false" outlineLevel="0" collapsed="false">
      <c r="A453" s="30" t="s">
        <v>321</v>
      </c>
      <c r="B453" s="21" t="s">
        <v>383</v>
      </c>
      <c r="C453" s="15" t="s">
        <v>322</v>
      </c>
      <c r="D453" s="15"/>
      <c r="E453" s="23" t="n">
        <f aca="false">E454</f>
        <v>129004535</v>
      </c>
      <c r="F453" s="23" t="n">
        <f aca="false">F454</f>
        <v>134328515</v>
      </c>
      <c r="G453" s="5"/>
      <c r="H453" s="5"/>
    </row>
    <row r="454" customFormat="false" ht="17" hidden="false" customHeight="false" outlineLevel="0" collapsed="false">
      <c r="A454" s="37" t="s">
        <v>16</v>
      </c>
      <c r="B454" s="21" t="s">
        <v>383</v>
      </c>
      <c r="C454" s="15" t="s">
        <v>323</v>
      </c>
      <c r="D454" s="15"/>
      <c r="E454" s="23" t="n">
        <f aca="false">E455+E462+E469</f>
        <v>129004535</v>
      </c>
      <c r="F454" s="23" t="n">
        <f aca="false">F455+F462+F469</f>
        <v>134328515</v>
      </c>
      <c r="G454" s="5"/>
      <c r="H454" s="5"/>
    </row>
    <row r="455" customFormat="false" ht="45.75" hidden="false" customHeight="false" outlineLevel="0" collapsed="false">
      <c r="A455" s="37" t="s">
        <v>384</v>
      </c>
      <c r="B455" s="21" t="s">
        <v>383</v>
      </c>
      <c r="C455" s="15" t="s">
        <v>385</v>
      </c>
      <c r="D455" s="15"/>
      <c r="E455" s="23" t="n">
        <f aca="false">E456+E459</f>
        <v>17524735</v>
      </c>
      <c r="F455" s="23" t="n">
        <f aca="false">F456+F459</f>
        <v>17524735</v>
      </c>
      <c r="G455" s="5"/>
      <c r="H455" s="5"/>
    </row>
    <row r="456" customFormat="false" ht="31.8" hidden="false" customHeight="false" outlineLevel="0" collapsed="false">
      <c r="A456" s="30" t="s">
        <v>386</v>
      </c>
      <c r="B456" s="21" t="s">
        <v>383</v>
      </c>
      <c r="C456" s="15" t="s">
        <v>387</v>
      </c>
      <c r="D456" s="15"/>
      <c r="E456" s="28" t="n">
        <f aca="false">E457</f>
        <v>3000000</v>
      </c>
      <c r="F456" s="28" t="n">
        <f aca="false">F457</f>
        <v>3000000</v>
      </c>
      <c r="G456" s="5"/>
      <c r="H456" s="5"/>
    </row>
    <row r="457" customFormat="false" ht="31.8" hidden="false" customHeight="false" outlineLevel="0" collapsed="false">
      <c r="A457" s="30" t="s">
        <v>88</v>
      </c>
      <c r="B457" s="21" t="s">
        <v>383</v>
      </c>
      <c r="C457" s="15" t="s">
        <v>387</v>
      </c>
      <c r="D457" s="15" t="n">
        <v>600</v>
      </c>
      <c r="E457" s="28" t="n">
        <f aca="false">E458</f>
        <v>3000000</v>
      </c>
      <c r="F457" s="28" t="n">
        <f aca="false">F458</f>
        <v>3000000</v>
      </c>
      <c r="G457" s="5"/>
      <c r="H457" s="5"/>
    </row>
    <row r="458" customFormat="false" ht="17" hidden="false" customHeight="false" outlineLevel="0" collapsed="false">
      <c r="A458" s="30" t="s">
        <v>119</v>
      </c>
      <c r="B458" s="21" t="s">
        <v>383</v>
      </c>
      <c r="C458" s="15" t="s">
        <v>387</v>
      </c>
      <c r="D458" s="15" t="n">
        <v>610</v>
      </c>
      <c r="E458" s="28" t="n">
        <v>3000000</v>
      </c>
      <c r="F458" s="29" t="n">
        <v>3000000</v>
      </c>
      <c r="G458" s="5"/>
      <c r="H458" s="5"/>
    </row>
    <row r="459" customFormat="false" ht="31.8" hidden="false" customHeight="false" outlineLevel="0" collapsed="false">
      <c r="A459" s="30" t="s">
        <v>388</v>
      </c>
      <c r="B459" s="21" t="s">
        <v>383</v>
      </c>
      <c r="C459" s="15" t="s">
        <v>389</v>
      </c>
      <c r="D459" s="15"/>
      <c r="E459" s="28" t="n">
        <f aca="false">E460</f>
        <v>14524735</v>
      </c>
      <c r="F459" s="28" t="n">
        <f aca="false">F460</f>
        <v>14524735</v>
      </c>
      <c r="G459" s="5"/>
      <c r="H459" s="5"/>
    </row>
    <row r="460" customFormat="false" ht="31.8" hidden="false" customHeight="false" outlineLevel="0" collapsed="false">
      <c r="A460" s="30" t="s">
        <v>26</v>
      </c>
      <c r="B460" s="21" t="s">
        <v>383</v>
      </c>
      <c r="C460" s="15" t="s">
        <v>389</v>
      </c>
      <c r="D460" s="15" t="n">
        <v>200</v>
      </c>
      <c r="E460" s="28" t="n">
        <f aca="false">E461</f>
        <v>14524735</v>
      </c>
      <c r="F460" s="28" t="n">
        <f aca="false">F461</f>
        <v>14524735</v>
      </c>
      <c r="G460" s="5"/>
      <c r="H460" s="5"/>
    </row>
    <row r="461" customFormat="false" ht="31.8" hidden="false" customHeight="false" outlineLevel="0" collapsed="false">
      <c r="A461" s="30" t="s">
        <v>54</v>
      </c>
      <c r="B461" s="21" t="s">
        <v>383</v>
      </c>
      <c r="C461" s="15" t="s">
        <v>389</v>
      </c>
      <c r="D461" s="15" t="n">
        <v>240</v>
      </c>
      <c r="E461" s="28" t="n">
        <f aca="false">12804000+1720735</f>
        <v>14524735</v>
      </c>
      <c r="F461" s="29" t="n">
        <f aca="false">12804000+1720735</f>
        <v>14524735</v>
      </c>
      <c r="G461" s="5"/>
      <c r="H461" s="5"/>
    </row>
    <row r="462" customFormat="false" ht="45.75" hidden="false" customHeight="false" outlineLevel="0" collapsed="false">
      <c r="A462" s="37" t="s">
        <v>356</v>
      </c>
      <c r="B462" s="21" t="s">
        <v>383</v>
      </c>
      <c r="C462" s="15" t="s">
        <v>357</v>
      </c>
      <c r="D462" s="15"/>
      <c r="E462" s="23" t="n">
        <f aca="false">E463+E466</f>
        <v>1250000</v>
      </c>
      <c r="F462" s="23" t="n">
        <f aca="false">F463+F466</f>
        <v>1250000</v>
      </c>
      <c r="G462" s="5"/>
      <c r="H462" s="5"/>
    </row>
    <row r="463" customFormat="false" ht="31.8" hidden="false" customHeight="false" outlineLevel="0" collapsed="false">
      <c r="A463" s="30" t="s">
        <v>390</v>
      </c>
      <c r="B463" s="21" t="s">
        <v>383</v>
      </c>
      <c r="C463" s="41" t="s">
        <v>391</v>
      </c>
      <c r="D463" s="41"/>
      <c r="E463" s="23" t="n">
        <f aca="false">E464</f>
        <v>1200000</v>
      </c>
      <c r="F463" s="23" t="n">
        <f aca="false">F464</f>
        <v>1200000</v>
      </c>
      <c r="G463" s="5"/>
      <c r="H463" s="5"/>
    </row>
    <row r="464" customFormat="false" ht="17" hidden="false" customHeight="false" outlineLevel="0" collapsed="false">
      <c r="A464" s="30" t="s">
        <v>160</v>
      </c>
      <c r="B464" s="21" t="s">
        <v>383</v>
      </c>
      <c r="C464" s="41" t="s">
        <v>391</v>
      </c>
      <c r="D464" s="41" t="n">
        <v>300</v>
      </c>
      <c r="E464" s="23" t="n">
        <f aca="false">E465</f>
        <v>1200000</v>
      </c>
      <c r="F464" s="23" t="n">
        <f aca="false">F465</f>
        <v>1200000</v>
      </c>
      <c r="G464" s="5"/>
      <c r="H464" s="5"/>
    </row>
    <row r="465" customFormat="false" ht="31.8" hidden="false" customHeight="false" outlineLevel="0" collapsed="false">
      <c r="A465" s="30" t="s">
        <v>392</v>
      </c>
      <c r="B465" s="21" t="s">
        <v>383</v>
      </c>
      <c r="C465" s="41" t="s">
        <v>391</v>
      </c>
      <c r="D465" s="41" t="n">
        <v>330</v>
      </c>
      <c r="E465" s="28" t="n">
        <v>1200000</v>
      </c>
      <c r="F465" s="29" t="n">
        <v>1200000</v>
      </c>
      <c r="G465" s="5"/>
      <c r="H465" s="5"/>
    </row>
    <row r="466" customFormat="false" ht="31.8" hidden="false" customHeight="false" outlineLevel="0" collapsed="false">
      <c r="A466" s="30" t="s">
        <v>393</v>
      </c>
      <c r="B466" s="21" t="s">
        <v>383</v>
      </c>
      <c r="C466" s="41" t="s">
        <v>394</v>
      </c>
      <c r="D466" s="41"/>
      <c r="E466" s="23" t="n">
        <f aca="false">E467</f>
        <v>50000</v>
      </c>
      <c r="F466" s="23" t="n">
        <f aca="false">F467</f>
        <v>50000</v>
      </c>
      <c r="G466" s="5"/>
      <c r="H466" s="5"/>
    </row>
    <row r="467" customFormat="false" ht="31.8" hidden="false" customHeight="false" outlineLevel="0" collapsed="false">
      <c r="A467" s="30" t="s">
        <v>88</v>
      </c>
      <c r="B467" s="21" t="s">
        <v>383</v>
      </c>
      <c r="C467" s="41" t="s">
        <v>394</v>
      </c>
      <c r="D467" s="41" t="n">
        <v>600</v>
      </c>
      <c r="E467" s="23" t="n">
        <f aca="false">E468</f>
        <v>50000</v>
      </c>
      <c r="F467" s="23" t="n">
        <f aca="false">F468</f>
        <v>50000</v>
      </c>
      <c r="G467" s="5"/>
      <c r="H467" s="5"/>
    </row>
    <row r="468" customFormat="false" ht="17" hidden="false" customHeight="false" outlineLevel="0" collapsed="false">
      <c r="A468" s="30" t="s">
        <v>119</v>
      </c>
      <c r="B468" s="21" t="s">
        <v>383</v>
      </c>
      <c r="C468" s="41" t="s">
        <v>394</v>
      </c>
      <c r="D468" s="41" t="n">
        <v>610</v>
      </c>
      <c r="E468" s="28" t="n">
        <v>50000</v>
      </c>
      <c r="F468" s="29" t="n">
        <v>50000</v>
      </c>
      <c r="G468" s="5"/>
      <c r="H468" s="5"/>
    </row>
    <row r="469" customFormat="false" ht="41.75" hidden="false" customHeight="false" outlineLevel="0" collapsed="false">
      <c r="A469" s="37" t="s">
        <v>395</v>
      </c>
      <c r="B469" s="21" t="s">
        <v>383</v>
      </c>
      <c r="C469" s="15" t="s">
        <v>396</v>
      </c>
      <c r="D469" s="15"/>
      <c r="E469" s="23" t="n">
        <f aca="false">E470+E477+E480</f>
        <v>110229800</v>
      </c>
      <c r="F469" s="23" t="n">
        <f aca="false">F470+F477+F480</f>
        <v>115553780</v>
      </c>
      <c r="G469" s="5"/>
      <c r="H469" s="5"/>
    </row>
    <row r="470" customFormat="false" ht="31.8" hidden="false" customHeight="false" outlineLevel="0" collapsed="false">
      <c r="A470" s="30" t="s">
        <v>397</v>
      </c>
      <c r="B470" s="21" t="s">
        <v>383</v>
      </c>
      <c r="C470" s="15" t="s">
        <v>398</v>
      </c>
      <c r="D470" s="15"/>
      <c r="E470" s="23" t="n">
        <f aca="false">SUM(E471,E473,E475)</f>
        <v>20440000</v>
      </c>
      <c r="F470" s="23" t="n">
        <f aca="false">SUM(F471,F473,F475)</f>
        <v>21295000</v>
      </c>
      <c r="G470" s="5"/>
      <c r="H470" s="5"/>
    </row>
    <row r="471" customFormat="false" ht="67.65" hidden="false" customHeight="false" outlineLevel="0" collapsed="false">
      <c r="A471" s="27" t="s">
        <v>22</v>
      </c>
      <c r="B471" s="21" t="s">
        <v>383</v>
      </c>
      <c r="C471" s="15" t="s">
        <v>398</v>
      </c>
      <c r="D471" s="21" t="s">
        <v>23</v>
      </c>
      <c r="E471" s="23" t="n">
        <f aca="false">E472</f>
        <v>19020000</v>
      </c>
      <c r="F471" s="23" t="n">
        <f aca="false">F472</f>
        <v>19875000</v>
      </c>
      <c r="G471" s="5"/>
      <c r="H471" s="5"/>
    </row>
    <row r="472" customFormat="false" ht="31.8" hidden="false" customHeight="false" outlineLevel="0" collapsed="false">
      <c r="A472" s="27" t="s">
        <v>24</v>
      </c>
      <c r="B472" s="21" t="s">
        <v>383</v>
      </c>
      <c r="C472" s="15" t="s">
        <v>398</v>
      </c>
      <c r="D472" s="21" t="s">
        <v>25</v>
      </c>
      <c r="E472" s="28" t="n">
        <v>19020000</v>
      </c>
      <c r="F472" s="29" t="n">
        <v>19875000</v>
      </c>
      <c r="G472" s="5"/>
      <c r="H472" s="5"/>
    </row>
    <row r="473" customFormat="false" ht="31.8" hidden="false" customHeight="false" outlineLevel="0" collapsed="false">
      <c r="A473" s="30" t="s">
        <v>26</v>
      </c>
      <c r="B473" s="21" t="s">
        <v>383</v>
      </c>
      <c r="C473" s="15" t="s">
        <v>398</v>
      </c>
      <c r="D473" s="21" t="s">
        <v>27</v>
      </c>
      <c r="E473" s="23" t="n">
        <f aca="false">E474</f>
        <v>1410000</v>
      </c>
      <c r="F473" s="23" t="n">
        <f aca="false">F474</f>
        <v>1410000</v>
      </c>
      <c r="G473" s="5"/>
      <c r="H473" s="5"/>
    </row>
    <row r="474" customFormat="false" ht="31.8" hidden="false" customHeight="false" outlineLevel="0" collapsed="false">
      <c r="A474" s="30" t="s">
        <v>54</v>
      </c>
      <c r="B474" s="21" t="s">
        <v>383</v>
      </c>
      <c r="C474" s="15" t="s">
        <v>398</v>
      </c>
      <c r="D474" s="21" t="s">
        <v>29</v>
      </c>
      <c r="E474" s="23" t="n">
        <f aca="false">910000+500000</f>
        <v>1410000</v>
      </c>
      <c r="F474" s="23" t="n">
        <f aca="false">910000+500000</f>
        <v>1410000</v>
      </c>
      <c r="G474" s="5"/>
      <c r="H474" s="5"/>
    </row>
    <row r="475" customFormat="false" ht="17" hidden="false" customHeight="false" outlineLevel="0" collapsed="false">
      <c r="A475" s="30" t="s">
        <v>30</v>
      </c>
      <c r="B475" s="21" t="s">
        <v>383</v>
      </c>
      <c r="C475" s="15" t="s">
        <v>398</v>
      </c>
      <c r="D475" s="21" t="s">
        <v>31</v>
      </c>
      <c r="E475" s="23" t="n">
        <f aca="false">E476</f>
        <v>10000</v>
      </c>
      <c r="F475" s="23" t="n">
        <f aca="false">F476</f>
        <v>10000</v>
      </c>
      <c r="G475" s="5"/>
      <c r="H475" s="5"/>
    </row>
    <row r="476" customFormat="false" ht="17" hidden="false" customHeight="false" outlineLevel="0" collapsed="false">
      <c r="A476" s="30" t="s">
        <v>32</v>
      </c>
      <c r="B476" s="21" t="s">
        <v>383</v>
      </c>
      <c r="C476" s="15" t="s">
        <v>398</v>
      </c>
      <c r="D476" s="21" t="s">
        <v>33</v>
      </c>
      <c r="E476" s="28" t="n">
        <v>10000</v>
      </c>
      <c r="F476" s="29" t="n">
        <v>10000</v>
      </c>
      <c r="G476" s="5"/>
      <c r="H476" s="5"/>
    </row>
    <row r="477" customFormat="false" ht="31.8" hidden="false" customHeight="false" outlineLevel="0" collapsed="false">
      <c r="A477" s="37" t="s">
        <v>399</v>
      </c>
      <c r="B477" s="21" t="s">
        <v>383</v>
      </c>
      <c r="C477" s="15" t="s">
        <v>400</v>
      </c>
      <c r="D477" s="15"/>
      <c r="E477" s="23" t="n">
        <f aca="false">E478</f>
        <v>13980000</v>
      </c>
      <c r="F477" s="23" t="n">
        <f aca="false">F478</f>
        <v>14700000</v>
      </c>
      <c r="G477" s="5"/>
      <c r="H477" s="5"/>
    </row>
    <row r="478" customFormat="false" ht="31.8" hidden="false" customHeight="false" outlineLevel="0" collapsed="false">
      <c r="A478" s="30" t="s">
        <v>88</v>
      </c>
      <c r="B478" s="21" t="s">
        <v>383</v>
      </c>
      <c r="C478" s="15" t="s">
        <v>400</v>
      </c>
      <c r="D478" s="15" t="n">
        <v>600</v>
      </c>
      <c r="E478" s="23" t="n">
        <f aca="false">E479</f>
        <v>13980000</v>
      </c>
      <c r="F478" s="23" t="n">
        <f aca="false">F479</f>
        <v>14700000</v>
      </c>
      <c r="G478" s="5"/>
      <c r="H478" s="5"/>
    </row>
    <row r="479" customFormat="false" ht="17" hidden="false" customHeight="false" outlineLevel="0" collapsed="false">
      <c r="A479" s="30" t="s">
        <v>119</v>
      </c>
      <c r="B479" s="21" t="s">
        <v>383</v>
      </c>
      <c r="C479" s="15" t="s">
        <v>400</v>
      </c>
      <c r="D479" s="15" t="n">
        <v>610</v>
      </c>
      <c r="E479" s="28" t="n">
        <v>13980000</v>
      </c>
      <c r="F479" s="29" t="n">
        <v>14700000</v>
      </c>
      <c r="G479" s="5"/>
      <c r="H479" s="5"/>
    </row>
    <row r="480" customFormat="false" ht="45.75" hidden="false" customHeight="false" outlineLevel="0" collapsed="false">
      <c r="A480" s="37" t="s">
        <v>401</v>
      </c>
      <c r="B480" s="21" t="s">
        <v>383</v>
      </c>
      <c r="C480" s="15" t="s">
        <v>402</v>
      </c>
      <c r="D480" s="15"/>
      <c r="E480" s="23" t="n">
        <f aca="false">SUM(E481,E483,E485)</f>
        <v>75809800</v>
      </c>
      <c r="F480" s="23" t="n">
        <f aca="false">SUM(F481,F483,F485)</f>
        <v>79558780</v>
      </c>
      <c r="G480" s="5"/>
      <c r="H480" s="5"/>
    </row>
    <row r="481" customFormat="false" ht="67.65" hidden="false" customHeight="false" outlineLevel="0" collapsed="false">
      <c r="A481" s="27" t="s">
        <v>22</v>
      </c>
      <c r="B481" s="21" t="s">
        <v>383</v>
      </c>
      <c r="C481" s="15" t="s">
        <v>402</v>
      </c>
      <c r="D481" s="15" t="n">
        <v>100</v>
      </c>
      <c r="E481" s="23" t="n">
        <f aca="false">E482</f>
        <v>69500000</v>
      </c>
      <c r="F481" s="23" t="n">
        <f aca="false">F482</f>
        <v>72620000</v>
      </c>
      <c r="G481" s="5"/>
      <c r="H481" s="5"/>
    </row>
    <row r="482" customFormat="false" ht="31.8" hidden="false" customHeight="false" outlineLevel="0" collapsed="false">
      <c r="A482" s="27" t="s">
        <v>24</v>
      </c>
      <c r="B482" s="21" t="s">
        <v>383</v>
      </c>
      <c r="C482" s="15" t="s">
        <v>402</v>
      </c>
      <c r="D482" s="15" t="n">
        <v>110</v>
      </c>
      <c r="E482" s="28" t="n">
        <v>69500000</v>
      </c>
      <c r="F482" s="29" t="n">
        <v>72620000</v>
      </c>
      <c r="G482" s="5"/>
      <c r="H482" s="5"/>
    </row>
    <row r="483" customFormat="false" ht="31.8" hidden="false" customHeight="false" outlineLevel="0" collapsed="false">
      <c r="A483" s="30" t="s">
        <v>26</v>
      </c>
      <c r="B483" s="21" t="s">
        <v>383</v>
      </c>
      <c r="C483" s="15" t="s">
        <v>402</v>
      </c>
      <c r="D483" s="15" t="n">
        <v>200</v>
      </c>
      <c r="E483" s="23" t="n">
        <f aca="false">E484</f>
        <v>6289800</v>
      </c>
      <c r="F483" s="23" t="n">
        <f aca="false">F484</f>
        <v>6918780</v>
      </c>
      <c r="G483" s="5"/>
      <c r="H483" s="5"/>
    </row>
    <row r="484" customFormat="false" ht="31.8" hidden="false" customHeight="false" outlineLevel="0" collapsed="false">
      <c r="A484" s="30" t="s">
        <v>54</v>
      </c>
      <c r="B484" s="21" t="s">
        <v>383</v>
      </c>
      <c r="C484" s="15" t="s">
        <v>402</v>
      </c>
      <c r="D484" s="15" t="n">
        <v>240</v>
      </c>
      <c r="E484" s="28" t="n">
        <v>6289800</v>
      </c>
      <c r="F484" s="29" t="n">
        <v>6918780</v>
      </c>
      <c r="G484" s="5"/>
      <c r="H484" s="5"/>
    </row>
    <row r="485" customFormat="false" ht="17" hidden="false" customHeight="false" outlineLevel="0" collapsed="false">
      <c r="A485" s="30" t="s">
        <v>30</v>
      </c>
      <c r="B485" s="21" t="s">
        <v>383</v>
      </c>
      <c r="C485" s="15" t="s">
        <v>402</v>
      </c>
      <c r="D485" s="21" t="s">
        <v>31</v>
      </c>
      <c r="E485" s="23" t="n">
        <f aca="false">E486</f>
        <v>20000</v>
      </c>
      <c r="F485" s="23" t="n">
        <f aca="false">F486</f>
        <v>20000</v>
      </c>
      <c r="G485" s="5"/>
      <c r="H485" s="5"/>
    </row>
    <row r="486" customFormat="false" ht="17" hidden="false" customHeight="false" outlineLevel="0" collapsed="false">
      <c r="A486" s="30" t="s">
        <v>32</v>
      </c>
      <c r="B486" s="21" t="s">
        <v>383</v>
      </c>
      <c r="C486" s="15" t="s">
        <v>402</v>
      </c>
      <c r="D486" s="21" t="s">
        <v>33</v>
      </c>
      <c r="E486" s="28" t="n">
        <v>20000</v>
      </c>
      <c r="F486" s="29" t="n">
        <v>20000</v>
      </c>
      <c r="G486" s="5"/>
      <c r="H486" s="5"/>
    </row>
    <row r="487" customFormat="false" ht="17" hidden="false" customHeight="false" outlineLevel="0" collapsed="false">
      <c r="A487" s="13" t="s">
        <v>403</v>
      </c>
      <c r="B487" s="14" t="s">
        <v>404</v>
      </c>
      <c r="C487" s="15"/>
      <c r="D487" s="15"/>
      <c r="E487" s="16" t="n">
        <f aca="false">SUM(E488,E538,E548)</f>
        <v>404798520</v>
      </c>
      <c r="F487" s="16" t="n">
        <f aca="false">SUM(F488,F538,F548)</f>
        <v>427228380</v>
      </c>
      <c r="G487" s="5"/>
      <c r="H487" s="5"/>
    </row>
    <row r="488" customFormat="false" ht="17" hidden="false" customHeight="false" outlineLevel="0" collapsed="false">
      <c r="A488" s="17" t="s">
        <v>405</v>
      </c>
      <c r="B488" s="18" t="s">
        <v>406</v>
      </c>
      <c r="C488" s="15"/>
      <c r="D488" s="15"/>
      <c r="E488" s="19" t="n">
        <f aca="false">E489+E498</f>
        <v>314030000</v>
      </c>
      <c r="F488" s="19" t="n">
        <f aca="false">F489+F498</f>
        <v>332023000</v>
      </c>
      <c r="G488" s="5"/>
      <c r="H488" s="5"/>
    </row>
    <row r="489" s="25" customFormat="true" ht="17" hidden="false" customHeight="false" outlineLevel="0" collapsed="false">
      <c r="A489" s="30" t="s">
        <v>407</v>
      </c>
      <c r="B489" s="21" t="s">
        <v>406</v>
      </c>
      <c r="C489" s="15" t="s">
        <v>408</v>
      </c>
      <c r="D489" s="15"/>
      <c r="E489" s="23" t="n">
        <f aca="false">E490</f>
        <v>670000</v>
      </c>
      <c r="F489" s="23" t="n">
        <f aca="false">F490</f>
        <v>850000</v>
      </c>
      <c r="G489" s="24"/>
      <c r="H489" s="24"/>
      <c r="IG489" s="24"/>
      <c r="IH489" s="24"/>
      <c r="II489" s="24"/>
      <c r="IJ489" s="24"/>
      <c r="IK489" s="24"/>
      <c r="IL489" s="24"/>
      <c r="IM489" s="24"/>
      <c r="IN489" s="24"/>
      <c r="IO489" s="24"/>
      <c r="IP489" s="24"/>
      <c r="IQ489" s="24"/>
      <c r="IR489" s="24"/>
      <c r="IS489" s="24"/>
      <c r="IT489" s="24"/>
      <c r="IU489" s="24"/>
    </row>
    <row r="490" customFormat="false" ht="17" hidden="false" customHeight="false" outlineLevel="0" collapsed="false">
      <c r="A490" s="37" t="s">
        <v>16</v>
      </c>
      <c r="B490" s="21" t="s">
        <v>406</v>
      </c>
      <c r="C490" s="15" t="s">
        <v>409</v>
      </c>
      <c r="D490" s="15"/>
      <c r="E490" s="23" t="n">
        <f aca="false">E491</f>
        <v>670000</v>
      </c>
      <c r="F490" s="23" t="n">
        <f aca="false">F491</f>
        <v>850000</v>
      </c>
      <c r="G490" s="5"/>
      <c r="H490" s="5"/>
    </row>
    <row r="491" customFormat="false" ht="59.7" hidden="false" customHeight="false" outlineLevel="0" collapsed="false">
      <c r="A491" s="30" t="s">
        <v>410</v>
      </c>
      <c r="B491" s="21" t="s">
        <v>406</v>
      </c>
      <c r="C491" s="15" t="s">
        <v>411</v>
      </c>
      <c r="D491" s="15"/>
      <c r="E491" s="23" t="n">
        <f aca="false">E492+E495</f>
        <v>670000</v>
      </c>
      <c r="F491" s="23" t="n">
        <f aca="false">F492+F495</f>
        <v>850000</v>
      </c>
      <c r="G491" s="5"/>
      <c r="H491" s="5"/>
    </row>
    <row r="492" customFormat="false" ht="73.6" hidden="false" customHeight="false" outlineLevel="0" collapsed="false">
      <c r="A492" s="30" t="s">
        <v>412</v>
      </c>
      <c r="B492" s="21" t="s">
        <v>406</v>
      </c>
      <c r="C492" s="15" t="s">
        <v>413</v>
      </c>
      <c r="D492" s="15"/>
      <c r="E492" s="23" t="n">
        <f aca="false">E493</f>
        <v>450000</v>
      </c>
      <c r="F492" s="23" t="n">
        <f aca="false">F493</f>
        <v>600000</v>
      </c>
      <c r="G492" s="5"/>
      <c r="H492" s="5"/>
    </row>
    <row r="493" customFormat="false" ht="31.8" hidden="false" customHeight="false" outlineLevel="0" collapsed="false">
      <c r="A493" s="30" t="s">
        <v>88</v>
      </c>
      <c r="B493" s="21" t="s">
        <v>406</v>
      </c>
      <c r="C493" s="15" t="s">
        <v>413</v>
      </c>
      <c r="D493" s="41" t="n">
        <v>600</v>
      </c>
      <c r="E493" s="23" t="n">
        <f aca="false">E494</f>
        <v>450000</v>
      </c>
      <c r="F493" s="23" t="n">
        <f aca="false">F494</f>
        <v>600000</v>
      </c>
      <c r="G493" s="5"/>
      <c r="H493" s="5"/>
    </row>
    <row r="494" customFormat="false" ht="17" hidden="false" customHeight="false" outlineLevel="0" collapsed="false">
      <c r="A494" s="30" t="s">
        <v>119</v>
      </c>
      <c r="B494" s="21" t="s">
        <v>406</v>
      </c>
      <c r="C494" s="15" t="s">
        <v>413</v>
      </c>
      <c r="D494" s="41" t="n">
        <v>610</v>
      </c>
      <c r="E494" s="28" t="n">
        <v>450000</v>
      </c>
      <c r="F494" s="29" t="n">
        <v>600000</v>
      </c>
      <c r="G494" s="5"/>
      <c r="H494" s="5"/>
    </row>
    <row r="495" customFormat="false" ht="31.8" hidden="false" customHeight="false" outlineLevel="0" collapsed="false">
      <c r="A495" s="30" t="s">
        <v>414</v>
      </c>
      <c r="B495" s="21" t="s">
        <v>406</v>
      </c>
      <c r="C495" s="15" t="s">
        <v>415</v>
      </c>
      <c r="D495" s="15"/>
      <c r="E495" s="23" t="n">
        <f aca="false">E496</f>
        <v>220000</v>
      </c>
      <c r="F495" s="23" t="n">
        <f aca="false">F496</f>
        <v>250000</v>
      </c>
      <c r="G495" s="5"/>
      <c r="H495" s="5"/>
    </row>
    <row r="496" customFormat="false" ht="31.8" hidden="false" customHeight="false" outlineLevel="0" collapsed="false">
      <c r="A496" s="30" t="s">
        <v>88</v>
      </c>
      <c r="B496" s="21" t="s">
        <v>406</v>
      </c>
      <c r="C496" s="15" t="s">
        <v>415</v>
      </c>
      <c r="D496" s="15" t="n">
        <v>600</v>
      </c>
      <c r="E496" s="23" t="n">
        <f aca="false">E497</f>
        <v>220000</v>
      </c>
      <c r="F496" s="23" t="n">
        <f aca="false">F497</f>
        <v>250000</v>
      </c>
      <c r="G496" s="5"/>
      <c r="H496" s="5"/>
    </row>
    <row r="497" customFormat="false" ht="17" hidden="false" customHeight="false" outlineLevel="0" collapsed="false">
      <c r="A497" s="30" t="s">
        <v>119</v>
      </c>
      <c r="B497" s="21" t="s">
        <v>406</v>
      </c>
      <c r="C497" s="15" t="s">
        <v>415</v>
      </c>
      <c r="D497" s="15" t="n">
        <v>610</v>
      </c>
      <c r="E497" s="28" t="n">
        <v>220000</v>
      </c>
      <c r="F497" s="29" t="n">
        <v>250000</v>
      </c>
      <c r="G497" s="5"/>
      <c r="H497" s="5"/>
    </row>
    <row r="498" s="25" customFormat="true" ht="31.8" hidden="false" customHeight="false" outlineLevel="0" collapsed="false">
      <c r="A498" s="30" t="s">
        <v>362</v>
      </c>
      <c r="B498" s="21" t="s">
        <v>406</v>
      </c>
      <c r="C498" s="15" t="s">
        <v>363</v>
      </c>
      <c r="D498" s="51"/>
      <c r="E498" s="23" t="n">
        <f aca="false">SUM(E499)</f>
        <v>313360000</v>
      </c>
      <c r="F498" s="23" t="n">
        <f aca="false">SUM(F499)</f>
        <v>331173000</v>
      </c>
      <c r="G498" s="24"/>
      <c r="H498" s="24"/>
      <c r="IG498" s="24"/>
      <c r="IH498" s="24"/>
      <c r="II498" s="24"/>
      <c r="IJ498" s="24"/>
      <c r="IK498" s="24"/>
      <c r="IL498" s="24"/>
      <c r="IM498" s="24"/>
      <c r="IN498" s="24"/>
      <c r="IO498" s="24"/>
      <c r="IP498" s="24"/>
      <c r="IQ498" s="24"/>
      <c r="IR498" s="24"/>
      <c r="IS498" s="24"/>
      <c r="IT498" s="24"/>
      <c r="IU498" s="24"/>
    </row>
    <row r="499" s="25" customFormat="true" ht="17" hidden="false" customHeight="false" outlineLevel="0" collapsed="false">
      <c r="A499" s="37" t="s">
        <v>16</v>
      </c>
      <c r="B499" s="21" t="s">
        <v>406</v>
      </c>
      <c r="C499" s="15" t="s">
        <v>364</v>
      </c>
      <c r="D499" s="15"/>
      <c r="E499" s="23" t="n">
        <f aca="false">SUM(E500,E524,E531)</f>
        <v>313360000</v>
      </c>
      <c r="F499" s="23" t="n">
        <f aca="false">SUM(F500,F524,F531)</f>
        <v>331173000</v>
      </c>
      <c r="G499" s="24"/>
      <c r="H499" s="24"/>
      <c r="IG499" s="24"/>
      <c r="IH499" s="24"/>
      <c r="II499" s="24"/>
      <c r="IJ499" s="24"/>
      <c r="IK499" s="24"/>
      <c r="IL499" s="24"/>
      <c r="IM499" s="24"/>
      <c r="IN499" s="24"/>
      <c r="IO499" s="24"/>
      <c r="IP499" s="24"/>
      <c r="IQ499" s="24"/>
      <c r="IR499" s="24"/>
      <c r="IS499" s="24"/>
      <c r="IT499" s="24"/>
      <c r="IU499" s="24"/>
    </row>
    <row r="500" s="25" customFormat="true" ht="45.75" hidden="false" customHeight="false" outlineLevel="0" collapsed="false">
      <c r="A500" s="30" t="s">
        <v>416</v>
      </c>
      <c r="B500" s="21" t="s">
        <v>406</v>
      </c>
      <c r="C500" s="15" t="s">
        <v>417</v>
      </c>
      <c r="D500" s="15"/>
      <c r="E500" s="23" t="n">
        <f aca="false">SUM(E501,E505,E512,E515,E518,E521,E509)</f>
        <v>186340000</v>
      </c>
      <c r="F500" s="23" t="n">
        <f aca="false">SUM(F501,F505,F512,F515,F518,F521,F509)</f>
        <v>198273000</v>
      </c>
      <c r="G500" s="24"/>
      <c r="H500" s="24"/>
      <c r="IG500" s="24"/>
      <c r="IH500" s="24"/>
      <c r="II500" s="24"/>
      <c r="IJ500" s="24"/>
      <c r="IK500" s="24"/>
      <c r="IL500" s="24"/>
      <c r="IM500" s="24"/>
      <c r="IN500" s="24"/>
      <c r="IO500" s="24"/>
      <c r="IP500" s="24"/>
      <c r="IQ500" s="24"/>
      <c r="IR500" s="24"/>
      <c r="IS500" s="24"/>
      <c r="IT500" s="24"/>
      <c r="IU500" s="24"/>
    </row>
    <row r="501" customFormat="false" ht="17" hidden="false" customHeight="false" outlineLevel="0" collapsed="false">
      <c r="A501" s="30" t="s">
        <v>418</v>
      </c>
      <c r="B501" s="21" t="s">
        <v>406</v>
      </c>
      <c r="C501" s="15" t="s">
        <v>419</v>
      </c>
      <c r="D501" s="15"/>
      <c r="E501" s="23" t="n">
        <f aca="false">E502</f>
        <v>9000000</v>
      </c>
      <c r="F501" s="23" t="n">
        <f aca="false">F502</f>
        <v>9000000</v>
      </c>
      <c r="G501" s="5"/>
      <c r="H501" s="5"/>
    </row>
    <row r="502" customFormat="false" ht="31.8" hidden="false" customHeight="false" outlineLevel="0" collapsed="false">
      <c r="A502" s="30" t="s">
        <v>88</v>
      </c>
      <c r="B502" s="21" t="s">
        <v>406</v>
      </c>
      <c r="C502" s="15" t="s">
        <v>419</v>
      </c>
      <c r="D502" s="15" t="n">
        <v>600</v>
      </c>
      <c r="E502" s="23" t="n">
        <f aca="false">SUM(E503:E504)</f>
        <v>9000000</v>
      </c>
      <c r="F502" s="23" t="n">
        <f aca="false">SUM(F503:F504)</f>
        <v>9000000</v>
      </c>
      <c r="G502" s="5"/>
      <c r="H502" s="5"/>
    </row>
    <row r="503" customFormat="false" ht="17" hidden="false" customHeight="false" outlineLevel="0" collapsed="false">
      <c r="A503" s="30" t="s">
        <v>119</v>
      </c>
      <c r="B503" s="21" t="s">
        <v>406</v>
      </c>
      <c r="C503" s="15" t="s">
        <v>419</v>
      </c>
      <c r="D503" s="15" t="n">
        <v>610</v>
      </c>
      <c r="E503" s="28" t="n">
        <v>6000000</v>
      </c>
      <c r="F503" s="29" t="n">
        <v>6000000</v>
      </c>
      <c r="G503" s="5"/>
      <c r="H503" s="5"/>
    </row>
    <row r="504" customFormat="false" ht="17" hidden="false" customHeight="false" outlineLevel="0" collapsed="false">
      <c r="A504" s="30" t="s">
        <v>197</v>
      </c>
      <c r="B504" s="21" t="s">
        <v>406</v>
      </c>
      <c r="C504" s="15" t="s">
        <v>419</v>
      </c>
      <c r="D504" s="15" t="n">
        <v>620</v>
      </c>
      <c r="E504" s="28" t="n">
        <v>3000000</v>
      </c>
      <c r="F504" s="29" t="n">
        <v>3000000</v>
      </c>
      <c r="G504" s="5"/>
      <c r="H504" s="5"/>
    </row>
    <row r="505" customFormat="false" ht="31.8" hidden="false" customHeight="false" outlineLevel="0" collapsed="false">
      <c r="A505" s="30" t="s">
        <v>420</v>
      </c>
      <c r="B505" s="21" t="s">
        <v>406</v>
      </c>
      <c r="C505" s="15" t="s">
        <v>421</v>
      </c>
      <c r="D505" s="15"/>
      <c r="E505" s="23" t="n">
        <f aca="false">E506</f>
        <v>139690000</v>
      </c>
      <c r="F505" s="23" t="n">
        <f aca="false">F506</f>
        <v>146623000</v>
      </c>
      <c r="G505" s="5"/>
      <c r="H505" s="5"/>
    </row>
    <row r="506" customFormat="false" ht="31.8" hidden="false" customHeight="false" outlineLevel="0" collapsed="false">
      <c r="A506" s="30" t="s">
        <v>88</v>
      </c>
      <c r="B506" s="21" t="s">
        <v>406</v>
      </c>
      <c r="C506" s="15" t="s">
        <v>421</v>
      </c>
      <c r="D506" s="15" t="n">
        <v>600</v>
      </c>
      <c r="E506" s="23" t="n">
        <f aca="false">SUM(E507:E508)</f>
        <v>139690000</v>
      </c>
      <c r="F506" s="23" t="n">
        <f aca="false">SUM(F507:F508)</f>
        <v>146623000</v>
      </c>
      <c r="G506" s="5"/>
      <c r="H506" s="5"/>
    </row>
    <row r="507" customFormat="false" ht="17" hidden="false" customHeight="false" outlineLevel="0" collapsed="false">
      <c r="A507" s="30" t="s">
        <v>119</v>
      </c>
      <c r="B507" s="21" t="s">
        <v>406</v>
      </c>
      <c r="C507" s="15" t="s">
        <v>421</v>
      </c>
      <c r="D507" s="15" t="n">
        <v>610</v>
      </c>
      <c r="E507" s="28" t="n">
        <v>82490000</v>
      </c>
      <c r="F507" s="29" t="n">
        <v>86558000</v>
      </c>
      <c r="G507" s="5"/>
      <c r="H507" s="5"/>
    </row>
    <row r="508" customFormat="false" ht="17" hidden="false" customHeight="false" outlineLevel="0" collapsed="false">
      <c r="A508" s="30" t="s">
        <v>197</v>
      </c>
      <c r="B508" s="21" t="s">
        <v>406</v>
      </c>
      <c r="C508" s="15" t="s">
        <v>421</v>
      </c>
      <c r="D508" s="15" t="n">
        <v>620</v>
      </c>
      <c r="E508" s="28" t="n">
        <v>57200000</v>
      </c>
      <c r="F508" s="29" t="n">
        <v>60065000</v>
      </c>
      <c r="G508" s="5"/>
      <c r="H508" s="5"/>
    </row>
    <row r="509" customFormat="false" ht="45.75" hidden="false" customHeight="false" outlineLevel="0" collapsed="false">
      <c r="A509" s="30" t="s">
        <v>422</v>
      </c>
      <c r="B509" s="21" t="s">
        <v>406</v>
      </c>
      <c r="C509" s="15" t="s">
        <v>423</v>
      </c>
      <c r="D509" s="15"/>
      <c r="E509" s="23" t="n">
        <f aca="false">E510</f>
        <v>25000000</v>
      </c>
      <c r="F509" s="23" t="n">
        <f aca="false">F510</f>
        <v>30000000</v>
      </c>
      <c r="G509" s="5"/>
      <c r="H509" s="5"/>
    </row>
    <row r="510" customFormat="false" ht="31.8" hidden="false" customHeight="false" outlineLevel="0" collapsed="false">
      <c r="A510" s="30" t="s">
        <v>88</v>
      </c>
      <c r="B510" s="21" t="s">
        <v>406</v>
      </c>
      <c r="C510" s="15" t="s">
        <v>423</v>
      </c>
      <c r="D510" s="15" t="n">
        <v>600</v>
      </c>
      <c r="E510" s="23" t="n">
        <f aca="false">E511</f>
        <v>25000000</v>
      </c>
      <c r="F510" s="23" t="n">
        <f aca="false">F511</f>
        <v>30000000</v>
      </c>
      <c r="G510" s="5"/>
      <c r="H510" s="5"/>
    </row>
    <row r="511" customFormat="false" ht="17" hidden="false" customHeight="false" outlineLevel="0" collapsed="false">
      <c r="A511" s="30" t="s">
        <v>119</v>
      </c>
      <c r="B511" s="21" t="s">
        <v>406</v>
      </c>
      <c r="C511" s="15" t="s">
        <v>423</v>
      </c>
      <c r="D511" s="15" t="n">
        <v>610</v>
      </c>
      <c r="E511" s="28" t="n">
        <v>25000000</v>
      </c>
      <c r="F511" s="29" t="n">
        <v>30000000</v>
      </c>
      <c r="G511" s="5"/>
      <c r="H511" s="5"/>
    </row>
    <row r="512" customFormat="false" ht="59.7" hidden="false" customHeight="false" outlineLevel="0" collapsed="false">
      <c r="A512" s="30" t="s">
        <v>424</v>
      </c>
      <c r="B512" s="21" t="s">
        <v>406</v>
      </c>
      <c r="C512" s="15" t="s">
        <v>425</v>
      </c>
      <c r="D512" s="15"/>
      <c r="E512" s="23" t="n">
        <f aca="false">E513</f>
        <v>11350000</v>
      </c>
      <c r="F512" s="23" t="n">
        <f aca="false">F513</f>
        <v>11350000</v>
      </c>
      <c r="G512" s="5"/>
      <c r="H512" s="5"/>
    </row>
    <row r="513" customFormat="false" ht="31.8" hidden="false" customHeight="false" outlineLevel="0" collapsed="false">
      <c r="A513" s="30" t="s">
        <v>88</v>
      </c>
      <c r="B513" s="21" t="s">
        <v>406</v>
      </c>
      <c r="C513" s="15" t="s">
        <v>425</v>
      </c>
      <c r="D513" s="15" t="n">
        <v>600</v>
      </c>
      <c r="E513" s="23" t="n">
        <f aca="false">SUM(E514:E514)</f>
        <v>11350000</v>
      </c>
      <c r="F513" s="23" t="n">
        <f aca="false">SUM(F514:F514)</f>
        <v>11350000</v>
      </c>
      <c r="G513" s="5"/>
      <c r="H513" s="5"/>
    </row>
    <row r="514" customFormat="false" ht="17" hidden="false" customHeight="false" outlineLevel="0" collapsed="false">
      <c r="A514" s="30" t="s">
        <v>119</v>
      </c>
      <c r="B514" s="21" t="s">
        <v>406</v>
      </c>
      <c r="C514" s="15" t="s">
        <v>425</v>
      </c>
      <c r="D514" s="15" t="n">
        <v>610</v>
      </c>
      <c r="E514" s="28" t="n">
        <v>11350000</v>
      </c>
      <c r="F514" s="29" t="n">
        <v>11350000</v>
      </c>
      <c r="G514" s="5"/>
      <c r="H514" s="5"/>
    </row>
    <row r="515" customFormat="false" ht="31.8" hidden="false" customHeight="false" outlineLevel="0" collapsed="false">
      <c r="A515" s="30" t="s">
        <v>426</v>
      </c>
      <c r="B515" s="21" t="s">
        <v>406</v>
      </c>
      <c r="C515" s="15" t="s">
        <v>427</v>
      </c>
      <c r="D515" s="15"/>
      <c r="E515" s="23" t="n">
        <f aca="false">E516</f>
        <v>500000</v>
      </c>
      <c r="F515" s="23" t="n">
        <f aca="false">F516</f>
        <v>500000</v>
      </c>
      <c r="G515" s="5"/>
      <c r="H515" s="5"/>
    </row>
    <row r="516" customFormat="false" ht="31.8" hidden="false" customHeight="false" outlineLevel="0" collapsed="false">
      <c r="A516" s="30" t="s">
        <v>26</v>
      </c>
      <c r="B516" s="21" t="s">
        <v>406</v>
      </c>
      <c r="C516" s="15" t="s">
        <v>427</v>
      </c>
      <c r="D516" s="21" t="s">
        <v>27</v>
      </c>
      <c r="E516" s="23" t="n">
        <f aca="false">SUM(E517:E517)</f>
        <v>500000</v>
      </c>
      <c r="F516" s="23" t="n">
        <f aca="false">SUM(F517:F517)</f>
        <v>500000</v>
      </c>
      <c r="G516" s="5"/>
      <c r="H516" s="5"/>
    </row>
    <row r="517" customFormat="false" ht="31.8" hidden="false" customHeight="false" outlineLevel="0" collapsed="false">
      <c r="A517" s="30" t="s">
        <v>54</v>
      </c>
      <c r="B517" s="21" t="s">
        <v>406</v>
      </c>
      <c r="C517" s="15" t="s">
        <v>427</v>
      </c>
      <c r="D517" s="21" t="s">
        <v>29</v>
      </c>
      <c r="E517" s="23" t="n">
        <v>500000</v>
      </c>
      <c r="F517" s="23" t="n">
        <v>500000</v>
      </c>
      <c r="G517" s="5"/>
      <c r="H517" s="5"/>
    </row>
    <row r="518" s="8" customFormat="true" ht="45.75" hidden="false" customHeight="false" outlineLevel="0" collapsed="false">
      <c r="A518" s="30" t="s">
        <v>428</v>
      </c>
      <c r="B518" s="21" t="s">
        <v>406</v>
      </c>
      <c r="C518" s="15" t="s">
        <v>429</v>
      </c>
      <c r="D518" s="15"/>
      <c r="E518" s="23" t="n">
        <f aca="false">E519</f>
        <v>500000</v>
      </c>
      <c r="F518" s="23" t="n">
        <f aca="false">F519</f>
        <v>500000</v>
      </c>
      <c r="G518" s="5"/>
      <c r="H518" s="5"/>
    </row>
    <row r="519" s="8" customFormat="true" ht="31.8" hidden="false" customHeight="false" outlineLevel="0" collapsed="false">
      <c r="A519" s="30" t="s">
        <v>88</v>
      </c>
      <c r="B519" s="21" t="s">
        <v>406</v>
      </c>
      <c r="C519" s="15" t="s">
        <v>429</v>
      </c>
      <c r="D519" s="15" t="n">
        <v>600</v>
      </c>
      <c r="E519" s="23" t="n">
        <f aca="false">E520</f>
        <v>500000</v>
      </c>
      <c r="F519" s="23" t="n">
        <f aca="false">F520</f>
        <v>500000</v>
      </c>
      <c r="G519" s="5"/>
      <c r="H519" s="5"/>
    </row>
    <row r="520" s="8" customFormat="true" ht="17" hidden="false" customHeight="false" outlineLevel="0" collapsed="false">
      <c r="A520" s="30" t="s">
        <v>119</v>
      </c>
      <c r="B520" s="21" t="s">
        <v>406</v>
      </c>
      <c r="C520" s="15" t="s">
        <v>429</v>
      </c>
      <c r="D520" s="15" t="n">
        <v>610</v>
      </c>
      <c r="E520" s="23" t="n">
        <v>500000</v>
      </c>
      <c r="F520" s="23" t="n">
        <v>500000</v>
      </c>
      <c r="G520" s="5"/>
      <c r="H520" s="5"/>
    </row>
    <row r="521" s="8" customFormat="true" ht="17" hidden="false" customHeight="false" outlineLevel="0" collapsed="false">
      <c r="A521" s="30" t="s">
        <v>430</v>
      </c>
      <c r="B521" s="21" t="s">
        <v>406</v>
      </c>
      <c r="C521" s="15" t="s">
        <v>431</v>
      </c>
      <c r="D521" s="15"/>
      <c r="E521" s="23" t="n">
        <f aca="false">E522</f>
        <v>300000</v>
      </c>
      <c r="F521" s="23" t="n">
        <f aca="false">F522</f>
        <v>300000</v>
      </c>
      <c r="G521" s="5"/>
      <c r="H521" s="5"/>
    </row>
    <row r="522" s="8" customFormat="true" ht="31.8" hidden="false" customHeight="false" outlineLevel="0" collapsed="false">
      <c r="A522" s="30" t="s">
        <v>88</v>
      </c>
      <c r="B522" s="21" t="s">
        <v>406</v>
      </c>
      <c r="C522" s="15" t="s">
        <v>431</v>
      </c>
      <c r="D522" s="15" t="n">
        <v>600</v>
      </c>
      <c r="E522" s="23" t="n">
        <f aca="false">E523</f>
        <v>300000</v>
      </c>
      <c r="F522" s="23" t="n">
        <f aca="false">F523</f>
        <v>300000</v>
      </c>
      <c r="G522" s="5"/>
      <c r="H522" s="5"/>
    </row>
    <row r="523" s="8" customFormat="true" ht="17" hidden="false" customHeight="false" outlineLevel="0" collapsed="false">
      <c r="A523" s="30" t="s">
        <v>119</v>
      </c>
      <c r="B523" s="21" t="s">
        <v>406</v>
      </c>
      <c r="C523" s="15" t="s">
        <v>431</v>
      </c>
      <c r="D523" s="15" t="n">
        <v>610</v>
      </c>
      <c r="E523" s="28" t="n">
        <v>300000</v>
      </c>
      <c r="F523" s="29" t="n">
        <v>300000</v>
      </c>
      <c r="G523" s="5"/>
      <c r="H523" s="5"/>
    </row>
    <row r="524" s="25" customFormat="true" ht="31.8" hidden="false" customHeight="false" outlineLevel="0" collapsed="false">
      <c r="A524" s="30" t="s">
        <v>432</v>
      </c>
      <c r="B524" s="21" t="s">
        <v>406</v>
      </c>
      <c r="C524" s="15" t="s">
        <v>433</v>
      </c>
      <c r="D524" s="15"/>
      <c r="E524" s="23" t="n">
        <f aca="false">SUM(E525,E528)</f>
        <v>80125000</v>
      </c>
      <c r="F524" s="23" t="n">
        <f aca="false">SUM(F525,F528)</f>
        <v>83900000</v>
      </c>
      <c r="G524" s="24"/>
      <c r="H524" s="24"/>
    </row>
    <row r="525" s="8" customFormat="true" ht="17" hidden="false" customHeight="false" outlineLevel="0" collapsed="false">
      <c r="A525" s="30" t="s">
        <v>434</v>
      </c>
      <c r="B525" s="21" t="s">
        <v>406</v>
      </c>
      <c r="C525" s="15" t="s">
        <v>435</v>
      </c>
      <c r="D525" s="15"/>
      <c r="E525" s="23" t="n">
        <f aca="false">E526</f>
        <v>75125000</v>
      </c>
      <c r="F525" s="23" t="n">
        <f aca="false">F526</f>
        <v>78900000</v>
      </c>
      <c r="G525" s="5"/>
      <c r="H525" s="5"/>
    </row>
    <row r="526" s="25" customFormat="true" ht="31.8" hidden="false" customHeight="false" outlineLevel="0" collapsed="false">
      <c r="A526" s="30" t="s">
        <v>88</v>
      </c>
      <c r="B526" s="21" t="s">
        <v>406</v>
      </c>
      <c r="C526" s="15" t="s">
        <v>435</v>
      </c>
      <c r="D526" s="15" t="n">
        <v>600</v>
      </c>
      <c r="E526" s="23" t="n">
        <f aca="false">E527</f>
        <v>75125000</v>
      </c>
      <c r="F526" s="23" t="n">
        <f aca="false">F527</f>
        <v>78900000</v>
      </c>
      <c r="G526" s="5"/>
      <c r="H526" s="5"/>
    </row>
    <row r="527" s="8" customFormat="true" ht="17" hidden="false" customHeight="false" outlineLevel="0" collapsed="false">
      <c r="A527" s="30" t="s">
        <v>119</v>
      </c>
      <c r="B527" s="21" t="s">
        <v>406</v>
      </c>
      <c r="C527" s="15" t="s">
        <v>435</v>
      </c>
      <c r="D527" s="15" t="n">
        <v>610</v>
      </c>
      <c r="E527" s="28" t="n">
        <v>75125000</v>
      </c>
      <c r="F527" s="29" t="n">
        <v>78900000</v>
      </c>
      <c r="G527" s="5"/>
      <c r="H527" s="5"/>
    </row>
    <row r="528" s="8" customFormat="true" ht="45.75" hidden="false" customHeight="false" outlineLevel="0" collapsed="false">
      <c r="A528" s="30" t="s">
        <v>436</v>
      </c>
      <c r="B528" s="21" t="s">
        <v>406</v>
      </c>
      <c r="C528" s="15" t="s">
        <v>437</v>
      </c>
      <c r="D528" s="15"/>
      <c r="E528" s="23" t="n">
        <f aca="false">SUM(E529)</f>
        <v>5000000</v>
      </c>
      <c r="F528" s="23" t="n">
        <f aca="false">SUM(F529)</f>
        <v>5000000</v>
      </c>
      <c r="G528" s="5"/>
      <c r="H528" s="5"/>
    </row>
    <row r="529" s="8" customFormat="true" ht="31.8" hidden="false" customHeight="false" outlineLevel="0" collapsed="false">
      <c r="A529" s="30" t="s">
        <v>88</v>
      </c>
      <c r="B529" s="21" t="s">
        <v>406</v>
      </c>
      <c r="C529" s="15" t="s">
        <v>437</v>
      </c>
      <c r="D529" s="15" t="n">
        <v>600</v>
      </c>
      <c r="E529" s="23" t="n">
        <f aca="false">E530</f>
        <v>5000000</v>
      </c>
      <c r="F529" s="23" t="n">
        <f aca="false">F530</f>
        <v>5000000</v>
      </c>
      <c r="G529" s="5"/>
      <c r="H529" s="5"/>
    </row>
    <row r="530" s="8" customFormat="true" ht="17" hidden="false" customHeight="false" outlineLevel="0" collapsed="false">
      <c r="A530" s="30" t="s">
        <v>119</v>
      </c>
      <c r="B530" s="21" t="s">
        <v>406</v>
      </c>
      <c r="C530" s="15" t="s">
        <v>437</v>
      </c>
      <c r="D530" s="15" t="n">
        <v>610</v>
      </c>
      <c r="E530" s="28" t="n">
        <v>5000000</v>
      </c>
      <c r="F530" s="28" t="n">
        <v>5000000</v>
      </c>
      <c r="G530" s="5"/>
      <c r="H530" s="5"/>
    </row>
    <row r="531" s="25" customFormat="true" ht="45.75" hidden="false" customHeight="false" outlineLevel="0" collapsed="false">
      <c r="A531" s="30" t="s">
        <v>438</v>
      </c>
      <c r="B531" s="21" t="s">
        <v>406</v>
      </c>
      <c r="C531" s="15" t="s">
        <v>439</v>
      </c>
      <c r="D531" s="15"/>
      <c r="E531" s="23" t="n">
        <f aca="false">SUM(E532,E535)</f>
        <v>46895000</v>
      </c>
      <c r="F531" s="23" t="n">
        <f aca="false">SUM(F532,F535)</f>
        <v>49000000</v>
      </c>
      <c r="G531" s="24"/>
      <c r="H531" s="24"/>
    </row>
    <row r="532" s="8" customFormat="true" ht="17" hidden="false" customHeight="false" outlineLevel="0" collapsed="false">
      <c r="A532" s="30" t="s">
        <v>440</v>
      </c>
      <c r="B532" s="21" t="s">
        <v>406</v>
      </c>
      <c r="C532" s="15" t="s">
        <v>441</v>
      </c>
      <c r="D532" s="15"/>
      <c r="E532" s="23" t="n">
        <f aca="false">E533</f>
        <v>41895000</v>
      </c>
      <c r="F532" s="23" t="n">
        <f aca="false">F533</f>
        <v>44000000</v>
      </c>
      <c r="G532" s="5"/>
      <c r="H532" s="5"/>
    </row>
    <row r="533" s="8" customFormat="true" ht="31.8" hidden="false" customHeight="false" outlineLevel="0" collapsed="false">
      <c r="A533" s="30" t="s">
        <v>88</v>
      </c>
      <c r="B533" s="21" t="s">
        <v>406</v>
      </c>
      <c r="C533" s="15" t="s">
        <v>441</v>
      </c>
      <c r="D533" s="15" t="n">
        <v>600</v>
      </c>
      <c r="E533" s="23" t="n">
        <f aca="false">E534</f>
        <v>41895000</v>
      </c>
      <c r="F533" s="23" t="n">
        <f aca="false">F534</f>
        <v>44000000</v>
      </c>
      <c r="G533" s="5"/>
      <c r="H533" s="5"/>
    </row>
    <row r="534" s="25" customFormat="true" ht="17" hidden="false" customHeight="false" outlineLevel="0" collapsed="false">
      <c r="A534" s="30" t="s">
        <v>119</v>
      </c>
      <c r="B534" s="21" t="s">
        <v>406</v>
      </c>
      <c r="C534" s="15" t="s">
        <v>441</v>
      </c>
      <c r="D534" s="15" t="n">
        <v>610</v>
      </c>
      <c r="E534" s="28" t="n">
        <v>41895000</v>
      </c>
      <c r="F534" s="29" t="n">
        <v>44000000</v>
      </c>
      <c r="G534" s="5"/>
      <c r="H534" s="5"/>
    </row>
    <row r="535" s="25" customFormat="true" ht="31.8" hidden="false" customHeight="false" outlineLevel="0" collapsed="false">
      <c r="A535" s="30" t="s">
        <v>442</v>
      </c>
      <c r="B535" s="21" t="s">
        <v>406</v>
      </c>
      <c r="C535" s="15" t="s">
        <v>443</v>
      </c>
      <c r="D535" s="15"/>
      <c r="E535" s="23" t="n">
        <f aca="false">E536</f>
        <v>5000000</v>
      </c>
      <c r="F535" s="23" t="n">
        <f aca="false">F536</f>
        <v>5000000</v>
      </c>
      <c r="G535" s="5"/>
      <c r="H535" s="5"/>
    </row>
    <row r="536" s="25" customFormat="true" ht="31.8" hidden="false" customHeight="false" outlineLevel="0" collapsed="false">
      <c r="A536" s="30" t="s">
        <v>88</v>
      </c>
      <c r="B536" s="21" t="s">
        <v>406</v>
      </c>
      <c r="C536" s="15" t="s">
        <v>443</v>
      </c>
      <c r="D536" s="15" t="n">
        <v>600</v>
      </c>
      <c r="E536" s="23" t="n">
        <f aca="false">E537</f>
        <v>5000000</v>
      </c>
      <c r="F536" s="23" t="n">
        <f aca="false">F537</f>
        <v>5000000</v>
      </c>
      <c r="G536" s="5"/>
      <c r="H536" s="5"/>
    </row>
    <row r="537" s="25" customFormat="true" ht="17" hidden="false" customHeight="false" outlineLevel="0" collapsed="false">
      <c r="A537" s="30" t="s">
        <v>119</v>
      </c>
      <c r="B537" s="21" t="s">
        <v>406</v>
      </c>
      <c r="C537" s="15" t="s">
        <v>443</v>
      </c>
      <c r="D537" s="15" t="n">
        <v>610</v>
      </c>
      <c r="E537" s="28" t="n">
        <v>5000000</v>
      </c>
      <c r="F537" s="28" t="n">
        <v>5000000</v>
      </c>
      <c r="G537" s="5"/>
      <c r="H537" s="5"/>
    </row>
    <row r="538" s="25" customFormat="true" ht="17" hidden="false" customHeight="false" outlineLevel="0" collapsed="false">
      <c r="A538" s="17" t="s">
        <v>444</v>
      </c>
      <c r="B538" s="18" t="s">
        <v>445</v>
      </c>
      <c r="C538" s="35"/>
      <c r="D538" s="35"/>
      <c r="E538" s="19" t="n">
        <f aca="false">E539</f>
        <v>19705840</v>
      </c>
      <c r="F538" s="19" t="n">
        <f aca="false">F539</f>
        <v>20748480</v>
      </c>
      <c r="G538" s="5"/>
      <c r="H538" s="5"/>
    </row>
    <row r="539" s="25" customFormat="true" ht="31.8" hidden="false" customHeight="false" outlineLevel="0" collapsed="false">
      <c r="A539" s="30" t="s">
        <v>362</v>
      </c>
      <c r="B539" s="21" t="s">
        <v>445</v>
      </c>
      <c r="C539" s="15" t="s">
        <v>363</v>
      </c>
      <c r="D539" s="35"/>
      <c r="E539" s="23" t="n">
        <f aca="false">E540</f>
        <v>19705840</v>
      </c>
      <c r="F539" s="23" t="n">
        <f aca="false">F540</f>
        <v>20748480</v>
      </c>
      <c r="G539" s="5"/>
      <c r="H539" s="5"/>
    </row>
    <row r="540" s="25" customFormat="true" ht="17" hidden="false" customHeight="false" outlineLevel="0" collapsed="false">
      <c r="A540" s="37" t="s">
        <v>16</v>
      </c>
      <c r="B540" s="21" t="s">
        <v>445</v>
      </c>
      <c r="C540" s="15" t="s">
        <v>364</v>
      </c>
      <c r="D540" s="35"/>
      <c r="E540" s="23" t="n">
        <f aca="false">E541</f>
        <v>19705840</v>
      </c>
      <c r="F540" s="23" t="n">
        <f aca="false">F541</f>
        <v>20748480</v>
      </c>
      <c r="G540" s="5"/>
      <c r="H540" s="5"/>
    </row>
    <row r="541" s="25" customFormat="true" ht="45.75" hidden="false" customHeight="false" outlineLevel="0" collapsed="false">
      <c r="A541" s="30" t="s">
        <v>416</v>
      </c>
      <c r="B541" s="21" t="s">
        <v>445</v>
      </c>
      <c r="C541" s="15" t="s">
        <v>417</v>
      </c>
      <c r="D541" s="15"/>
      <c r="E541" s="23" t="n">
        <f aca="false">E542+E545</f>
        <v>19705840</v>
      </c>
      <c r="F541" s="23" t="n">
        <f aca="false">F542+F545</f>
        <v>20748480</v>
      </c>
      <c r="G541" s="5"/>
      <c r="H541" s="5"/>
    </row>
    <row r="542" s="25" customFormat="true" ht="17" hidden="false" customHeight="false" outlineLevel="0" collapsed="false">
      <c r="A542" s="30" t="s">
        <v>446</v>
      </c>
      <c r="B542" s="21" t="s">
        <v>445</v>
      </c>
      <c r="C542" s="15" t="s">
        <v>447</v>
      </c>
      <c r="D542" s="15"/>
      <c r="E542" s="23" t="n">
        <f aca="false">E543</f>
        <v>18705840</v>
      </c>
      <c r="F542" s="23" t="n">
        <f aca="false">F543</f>
        <v>19748480</v>
      </c>
      <c r="G542" s="5"/>
      <c r="H542" s="5"/>
    </row>
    <row r="543" s="25" customFormat="true" ht="31.8" hidden="false" customHeight="false" outlineLevel="0" collapsed="false">
      <c r="A543" s="30" t="s">
        <v>88</v>
      </c>
      <c r="B543" s="21" t="s">
        <v>445</v>
      </c>
      <c r="C543" s="15" t="s">
        <v>447</v>
      </c>
      <c r="D543" s="15" t="n">
        <v>600</v>
      </c>
      <c r="E543" s="23" t="n">
        <f aca="false">SUM(E544:E544)</f>
        <v>18705840</v>
      </c>
      <c r="F543" s="23" t="n">
        <f aca="false">SUM(F544:F544)</f>
        <v>19748480</v>
      </c>
      <c r="G543" s="5"/>
      <c r="H543" s="5"/>
    </row>
    <row r="544" s="25" customFormat="true" ht="17" hidden="false" customHeight="false" outlineLevel="0" collapsed="false">
      <c r="A544" s="30" t="s">
        <v>119</v>
      </c>
      <c r="B544" s="21" t="s">
        <v>445</v>
      </c>
      <c r="C544" s="15" t="s">
        <v>447</v>
      </c>
      <c r="D544" s="15" t="n">
        <v>610</v>
      </c>
      <c r="E544" s="28" t="n">
        <v>18705840</v>
      </c>
      <c r="F544" s="29" t="n">
        <v>19748480</v>
      </c>
      <c r="G544" s="5"/>
      <c r="H544" s="5"/>
    </row>
    <row r="545" s="25" customFormat="true" ht="59.7" hidden="false" customHeight="false" outlineLevel="0" collapsed="false">
      <c r="A545" s="30" t="s">
        <v>424</v>
      </c>
      <c r="B545" s="21" t="s">
        <v>445</v>
      </c>
      <c r="C545" s="15" t="s">
        <v>425</v>
      </c>
      <c r="D545" s="15"/>
      <c r="E545" s="23" t="n">
        <f aca="false">E546</f>
        <v>1000000</v>
      </c>
      <c r="F545" s="23" t="n">
        <f aca="false">F546</f>
        <v>1000000</v>
      </c>
      <c r="G545" s="5"/>
      <c r="H545" s="5"/>
    </row>
    <row r="546" s="25" customFormat="true" ht="31.8" hidden="false" customHeight="false" outlineLevel="0" collapsed="false">
      <c r="A546" s="30" t="s">
        <v>88</v>
      </c>
      <c r="B546" s="21" t="s">
        <v>445</v>
      </c>
      <c r="C546" s="15" t="s">
        <v>425</v>
      </c>
      <c r="D546" s="15" t="n">
        <v>600</v>
      </c>
      <c r="E546" s="23" t="n">
        <f aca="false">SUM(E547:E547)</f>
        <v>1000000</v>
      </c>
      <c r="F546" s="23" t="n">
        <f aca="false">SUM(F547:F547)</f>
        <v>1000000</v>
      </c>
      <c r="G546" s="5"/>
      <c r="H546" s="5"/>
    </row>
    <row r="547" s="25" customFormat="true" ht="17" hidden="false" customHeight="false" outlineLevel="0" collapsed="false">
      <c r="A547" s="30" t="s">
        <v>197</v>
      </c>
      <c r="B547" s="21" t="s">
        <v>445</v>
      </c>
      <c r="C547" s="15" t="s">
        <v>425</v>
      </c>
      <c r="D547" s="15" t="n">
        <v>620</v>
      </c>
      <c r="E547" s="28" t="n">
        <v>1000000</v>
      </c>
      <c r="F547" s="29" t="n">
        <v>1000000</v>
      </c>
      <c r="G547" s="5"/>
      <c r="H547" s="5"/>
    </row>
    <row r="548" s="25" customFormat="true" ht="17" hidden="false" customHeight="false" outlineLevel="0" collapsed="false">
      <c r="A548" s="17" t="s">
        <v>448</v>
      </c>
      <c r="B548" s="18" t="s">
        <v>449</v>
      </c>
      <c r="C548" s="15"/>
      <c r="D548" s="35"/>
      <c r="E548" s="19" t="n">
        <f aca="false">E549</f>
        <v>71062680</v>
      </c>
      <c r="F548" s="19" t="n">
        <f aca="false">F549</f>
        <v>74456900</v>
      </c>
      <c r="G548" s="5"/>
      <c r="H548" s="5"/>
    </row>
    <row r="549" s="8" customFormat="true" ht="31.8" hidden="false" customHeight="false" outlineLevel="0" collapsed="false">
      <c r="A549" s="30" t="s">
        <v>362</v>
      </c>
      <c r="B549" s="21" t="s">
        <v>449</v>
      </c>
      <c r="C549" s="15" t="s">
        <v>363</v>
      </c>
      <c r="D549" s="35"/>
      <c r="E549" s="23" t="n">
        <f aca="false">E550</f>
        <v>71062680</v>
      </c>
      <c r="F549" s="23" t="n">
        <f aca="false">F550</f>
        <v>74456900</v>
      </c>
      <c r="G549" s="5"/>
      <c r="H549" s="5"/>
    </row>
    <row r="550" s="25" customFormat="true" ht="17" hidden="false" customHeight="false" outlineLevel="0" collapsed="false">
      <c r="A550" s="37" t="s">
        <v>16</v>
      </c>
      <c r="B550" s="21" t="s">
        <v>449</v>
      </c>
      <c r="C550" s="15" t="s">
        <v>364</v>
      </c>
      <c r="D550" s="15"/>
      <c r="E550" s="23" t="n">
        <f aca="false">E551</f>
        <v>71062680</v>
      </c>
      <c r="F550" s="23" t="n">
        <f aca="false">F551</f>
        <v>74456900</v>
      </c>
      <c r="G550" s="5"/>
      <c r="H550" s="5"/>
    </row>
    <row r="551" s="8" customFormat="true" ht="45.75" hidden="false" customHeight="false" outlineLevel="0" collapsed="false">
      <c r="A551" s="30" t="s">
        <v>450</v>
      </c>
      <c r="B551" s="21" t="s">
        <v>449</v>
      </c>
      <c r="C551" s="15" t="s">
        <v>451</v>
      </c>
      <c r="D551" s="15"/>
      <c r="E551" s="23" t="n">
        <f aca="false">E552+E559</f>
        <v>71062680</v>
      </c>
      <c r="F551" s="23" t="n">
        <f aca="false">F552+F559</f>
        <v>74456900</v>
      </c>
      <c r="G551" s="5"/>
      <c r="H551" s="5"/>
    </row>
    <row r="552" s="8" customFormat="true" ht="31.8" hidden="false" customHeight="false" outlineLevel="0" collapsed="false">
      <c r="A552" s="30" t="s">
        <v>452</v>
      </c>
      <c r="B552" s="21" t="s">
        <v>449</v>
      </c>
      <c r="C552" s="15" t="s">
        <v>453</v>
      </c>
      <c r="D552" s="15"/>
      <c r="E552" s="23" t="n">
        <f aca="false">SUM(E553,E555,E557)</f>
        <v>9783000</v>
      </c>
      <c r="F552" s="23" t="n">
        <f aca="false">SUM(F553,F555,F557)</f>
        <v>10248000</v>
      </c>
      <c r="G552" s="5"/>
      <c r="H552" s="5"/>
    </row>
    <row r="553" s="8" customFormat="true" ht="67.65" hidden="false" customHeight="false" outlineLevel="0" collapsed="false">
      <c r="A553" s="27" t="s">
        <v>22</v>
      </c>
      <c r="B553" s="21" t="s">
        <v>449</v>
      </c>
      <c r="C553" s="15" t="s">
        <v>453</v>
      </c>
      <c r="D553" s="21" t="s">
        <v>23</v>
      </c>
      <c r="E553" s="23" t="n">
        <f aca="false">E554</f>
        <v>9385000</v>
      </c>
      <c r="F553" s="23" t="n">
        <f aca="false">F554</f>
        <v>9850000</v>
      </c>
      <c r="G553" s="5"/>
      <c r="H553" s="5"/>
    </row>
    <row r="554" s="25" customFormat="true" ht="31.8" hidden="false" customHeight="false" outlineLevel="0" collapsed="false">
      <c r="A554" s="27" t="s">
        <v>24</v>
      </c>
      <c r="B554" s="21" t="s">
        <v>449</v>
      </c>
      <c r="C554" s="15" t="s">
        <v>453</v>
      </c>
      <c r="D554" s="21" t="s">
        <v>25</v>
      </c>
      <c r="E554" s="28" t="n">
        <v>9385000</v>
      </c>
      <c r="F554" s="29" t="n">
        <v>9850000</v>
      </c>
      <c r="G554" s="5"/>
      <c r="H554" s="5"/>
    </row>
    <row r="555" s="8" customFormat="true" ht="31.8" hidden="false" customHeight="false" outlineLevel="0" collapsed="false">
      <c r="A555" s="30" t="s">
        <v>26</v>
      </c>
      <c r="B555" s="21" t="s">
        <v>449</v>
      </c>
      <c r="C555" s="15" t="s">
        <v>453</v>
      </c>
      <c r="D555" s="21" t="s">
        <v>27</v>
      </c>
      <c r="E555" s="23" t="n">
        <f aca="false">E556</f>
        <v>395000</v>
      </c>
      <c r="F555" s="23" t="n">
        <f aca="false">F556</f>
        <v>395000</v>
      </c>
      <c r="G555" s="5"/>
      <c r="H555" s="5"/>
    </row>
    <row r="556" s="25" customFormat="true" ht="31.8" hidden="false" customHeight="false" outlineLevel="0" collapsed="false">
      <c r="A556" s="30" t="s">
        <v>54</v>
      </c>
      <c r="B556" s="21" t="s">
        <v>449</v>
      </c>
      <c r="C556" s="15" t="s">
        <v>453</v>
      </c>
      <c r="D556" s="21" t="s">
        <v>29</v>
      </c>
      <c r="E556" s="28" t="n">
        <v>395000</v>
      </c>
      <c r="F556" s="29" t="n">
        <v>395000</v>
      </c>
      <c r="G556" s="5"/>
      <c r="H556" s="5"/>
    </row>
    <row r="557" s="25" customFormat="true" ht="17" hidden="false" customHeight="false" outlineLevel="0" collapsed="false">
      <c r="A557" s="30" t="s">
        <v>30</v>
      </c>
      <c r="B557" s="21" t="s">
        <v>449</v>
      </c>
      <c r="C557" s="15" t="s">
        <v>453</v>
      </c>
      <c r="D557" s="21" t="s">
        <v>31</v>
      </c>
      <c r="E557" s="23" t="n">
        <f aca="false">E558</f>
        <v>3000</v>
      </c>
      <c r="F557" s="23" t="n">
        <f aca="false">F558</f>
        <v>3000</v>
      </c>
      <c r="G557" s="5"/>
      <c r="H557" s="5"/>
    </row>
    <row r="558" s="25" customFormat="true" ht="17" hidden="false" customHeight="false" outlineLevel="0" collapsed="false">
      <c r="A558" s="30" t="s">
        <v>32</v>
      </c>
      <c r="B558" s="21" t="s">
        <v>449</v>
      </c>
      <c r="C558" s="15" t="s">
        <v>453</v>
      </c>
      <c r="D558" s="21" t="s">
        <v>33</v>
      </c>
      <c r="E558" s="28" t="n">
        <v>3000</v>
      </c>
      <c r="F558" s="29" t="n">
        <v>3000</v>
      </c>
      <c r="G558" s="5"/>
      <c r="H558" s="5"/>
    </row>
    <row r="559" s="25" customFormat="true" ht="31.8" hidden="false" customHeight="false" outlineLevel="0" collapsed="false">
      <c r="A559" s="30" t="s">
        <v>454</v>
      </c>
      <c r="B559" s="21" t="s">
        <v>449</v>
      </c>
      <c r="C559" s="15" t="s">
        <v>455</v>
      </c>
      <c r="D559" s="15"/>
      <c r="E559" s="23" t="n">
        <f aca="false">SUM(E560,E562,E564)</f>
        <v>61279680</v>
      </c>
      <c r="F559" s="23" t="n">
        <f aca="false">SUM(F560,F562,F564)</f>
        <v>64208900</v>
      </c>
      <c r="G559" s="5"/>
      <c r="H559" s="5"/>
    </row>
    <row r="560" s="8" customFormat="true" ht="67.65" hidden="false" customHeight="false" outlineLevel="0" collapsed="false">
      <c r="A560" s="27" t="s">
        <v>22</v>
      </c>
      <c r="B560" s="21" t="s">
        <v>449</v>
      </c>
      <c r="C560" s="15" t="s">
        <v>455</v>
      </c>
      <c r="D560" s="15" t="n">
        <v>100</v>
      </c>
      <c r="E560" s="23" t="n">
        <f aca="false">E561</f>
        <v>58885000</v>
      </c>
      <c r="F560" s="23" t="n">
        <f aca="false">F561</f>
        <v>61800000</v>
      </c>
      <c r="G560" s="5"/>
      <c r="H560" s="5"/>
    </row>
    <row r="561" s="8" customFormat="true" ht="17" hidden="false" customHeight="false" outlineLevel="0" collapsed="false">
      <c r="A561" s="27" t="s">
        <v>116</v>
      </c>
      <c r="B561" s="21" t="s">
        <v>449</v>
      </c>
      <c r="C561" s="15" t="s">
        <v>455</v>
      </c>
      <c r="D561" s="15" t="n">
        <v>110</v>
      </c>
      <c r="E561" s="28" t="n">
        <v>58885000</v>
      </c>
      <c r="F561" s="29" t="n">
        <v>61800000</v>
      </c>
      <c r="G561" s="5"/>
      <c r="H561" s="5"/>
    </row>
    <row r="562" s="8" customFormat="true" ht="31.8" hidden="false" customHeight="false" outlineLevel="0" collapsed="false">
      <c r="A562" s="30" t="s">
        <v>26</v>
      </c>
      <c r="B562" s="21" t="s">
        <v>449</v>
      </c>
      <c r="C562" s="15" t="s">
        <v>455</v>
      </c>
      <c r="D562" s="15" t="n">
        <v>200</v>
      </c>
      <c r="E562" s="23" t="n">
        <f aca="false">E563</f>
        <v>2391680</v>
      </c>
      <c r="F562" s="23" t="n">
        <f aca="false">F563</f>
        <v>2405900</v>
      </c>
      <c r="G562" s="5"/>
      <c r="H562" s="5"/>
    </row>
    <row r="563" s="8" customFormat="true" ht="31.8" hidden="false" customHeight="false" outlineLevel="0" collapsed="false">
      <c r="A563" s="30" t="s">
        <v>54</v>
      </c>
      <c r="B563" s="21" t="s">
        <v>449</v>
      </c>
      <c r="C563" s="15" t="s">
        <v>455</v>
      </c>
      <c r="D563" s="15" t="n">
        <v>240</v>
      </c>
      <c r="E563" s="28" t="n">
        <v>2391680</v>
      </c>
      <c r="F563" s="29" t="n">
        <v>2405900</v>
      </c>
      <c r="G563" s="5"/>
      <c r="H563" s="5"/>
    </row>
    <row r="564" s="8" customFormat="true" ht="17" hidden="false" customHeight="false" outlineLevel="0" collapsed="false">
      <c r="A564" s="30" t="s">
        <v>30</v>
      </c>
      <c r="B564" s="21" t="s">
        <v>449</v>
      </c>
      <c r="C564" s="15" t="s">
        <v>455</v>
      </c>
      <c r="D564" s="21" t="s">
        <v>31</v>
      </c>
      <c r="E564" s="23" t="n">
        <f aca="false">E565</f>
        <v>3000</v>
      </c>
      <c r="F564" s="23" t="n">
        <f aca="false">F565</f>
        <v>3000</v>
      </c>
      <c r="G564" s="5"/>
      <c r="H564" s="5"/>
    </row>
    <row r="565" s="8" customFormat="true" ht="17" hidden="false" customHeight="false" outlineLevel="0" collapsed="false">
      <c r="A565" s="30" t="s">
        <v>32</v>
      </c>
      <c r="B565" s="21" t="s">
        <v>449</v>
      </c>
      <c r="C565" s="15" t="s">
        <v>455</v>
      </c>
      <c r="D565" s="21" t="s">
        <v>33</v>
      </c>
      <c r="E565" s="28" t="n">
        <v>3000</v>
      </c>
      <c r="F565" s="29" t="n">
        <v>3000</v>
      </c>
      <c r="G565" s="5"/>
      <c r="H565" s="5"/>
    </row>
    <row r="566" s="8" customFormat="true" ht="17" hidden="false" customHeight="false" outlineLevel="0" collapsed="false">
      <c r="A566" s="13" t="s">
        <v>456</v>
      </c>
      <c r="B566" s="14" t="s">
        <v>457</v>
      </c>
      <c r="C566" s="51"/>
      <c r="D566" s="51"/>
      <c r="E566" s="16" t="n">
        <f aca="false">E567+E576+E583+E649+E691</f>
        <v>841681274</v>
      </c>
      <c r="F566" s="16" t="n">
        <f aca="false">F567+F576+F583+F649+F691</f>
        <v>846447967</v>
      </c>
      <c r="G566" s="5"/>
      <c r="H566" s="5"/>
    </row>
    <row r="567" s="8" customFormat="true" ht="17" hidden="false" customHeight="false" outlineLevel="0" collapsed="false">
      <c r="A567" s="17" t="s">
        <v>458</v>
      </c>
      <c r="B567" s="18" t="s">
        <v>459</v>
      </c>
      <c r="C567" s="15"/>
      <c r="D567" s="35"/>
      <c r="E567" s="19" t="n">
        <f aca="false">E568</f>
        <v>18160000</v>
      </c>
      <c r="F567" s="19" t="n">
        <f aca="false">F568</f>
        <v>20100000</v>
      </c>
      <c r="G567" s="5"/>
      <c r="H567" s="5"/>
    </row>
    <row r="568" s="8" customFormat="true" ht="17" hidden="false" customHeight="false" outlineLevel="0" collapsed="false">
      <c r="A568" s="30" t="s">
        <v>407</v>
      </c>
      <c r="B568" s="21" t="s">
        <v>459</v>
      </c>
      <c r="C568" s="15" t="s">
        <v>408</v>
      </c>
      <c r="D568" s="15"/>
      <c r="E568" s="23" t="n">
        <f aca="false">E569</f>
        <v>18160000</v>
      </c>
      <c r="F568" s="23" t="n">
        <f aca="false">F569</f>
        <v>20100000</v>
      </c>
      <c r="G568" s="5"/>
      <c r="H568" s="5"/>
    </row>
    <row r="569" s="8" customFormat="true" ht="17" hidden="false" customHeight="false" outlineLevel="0" collapsed="false">
      <c r="A569" s="37" t="s">
        <v>16</v>
      </c>
      <c r="B569" s="21" t="s">
        <v>459</v>
      </c>
      <c r="C569" s="15" t="s">
        <v>409</v>
      </c>
      <c r="D569" s="15"/>
      <c r="E569" s="23" t="n">
        <f aca="false">E570</f>
        <v>18160000</v>
      </c>
      <c r="F569" s="23" t="n">
        <f aca="false">F570</f>
        <v>20100000</v>
      </c>
      <c r="G569" s="5"/>
      <c r="H569" s="5"/>
    </row>
    <row r="570" s="8" customFormat="true" ht="45.75" hidden="false" customHeight="false" outlineLevel="0" collapsed="false">
      <c r="A570" s="37" t="s">
        <v>460</v>
      </c>
      <c r="B570" s="21" t="s">
        <v>459</v>
      </c>
      <c r="C570" s="15" t="s">
        <v>461</v>
      </c>
      <c r="D570" s="15"/>
      <c r="E570" s="23" t="n">
        <f aca="false">E571</f>
        <v>18160000</v>
      </c>
      <c r="F570" s="23" t="n">
        <f aca="false">F571</f>
        <v>20100000</v>
      </c>
      <c r="G570" s="5"/>
      <c r="H570" s="5"/>
    </row>
    <row r="571" s="8" customFormat="true" ht="45.75" hidden="false" customHeight="false" outlineLevel="0" collapsed="false">
      <c r="A571" s="30" t="s">
        <v>462</v>
      </c>
      <c r="B571" s="21" t="s">
        <v>459</v>
      </c>
      <c r="C571" s="15" t="s">
        <v>463</v>
      </c>
      <c r="D571" s="51"/>
      <c r="E571" s="23" t="n">
        <f aca="false">SUM(E572,E574)</f>
        <v>18160000</v>
      </c>
      <c r="F571" s="23" t="n">
        <f aca="false">SUM(F572,F574)</f>
        <v>20100000</v>
      </c>
      <c r="G571" s="5"/>
      <c r="H571" s="5"/>
    </row>
    <row r="572" s="8" customFormat="true" ht="31.8" hidden="false" customHeight="false" outlineLevel="0" collapsed="false">
      <c r="A572" s="30" t="s">
        <v>26</v>
      </c>
      <c r="B572" s="21" t="s">
        <v>459</v>
      </c>
      <c r="C572" s="15" t="s">
        <v>463</v>
      </c>
      <c r="D572" s="15" t="n">
        <v>200</v>
      </c>
      <c r="E572" s="23" t="n">
        <f aca="false">E573</f>
        <v>174143</v>
      </c>
      <c r="F572" s="23" t="n">
        <f aca="false">F573</f>
        <v>192746</v>
      </c>
      <c r="G572" s="5"/>
      <c r="H572" s="5"/>
    </row>
    <row r="573" s="8" customFormat="true" ht="31.8" hidden="false" customHeight="false" outlineLevel="0" collapsed="false">
      <c r="A573" s="30" t="s">
        <v>54</v>
      </c>
      <c r="B573" s="21" t="s">
        <v>459</v>
      </c>
      <c r="C573" s="15" t="s">
        <v>463</v>
      </c>
      <c r="D573" s="15" t="n">
        <v>240</v>
      </c>
      <c r="E573" s="28" t="n">
        <v>174143</v>
      </c>
      <c r="F573" s="29" t="n">
        <v>192746</v>
      </c>
      <c r="G573" s="5"/>
      <c r="H573" s="5"/>
    </row>
    <row r="574" s="8" customFormat="true" ht="17" hidden="false" customHeight="false" outlineLevel="0" collapsed="false">
      <c r="A574" s="30" t="s">
        <v>160</v>
      </c>
      <c r="B574" s="21" t="s">
        <v>459</v>
      </c>
      <c r="C574" s="15" t="s">
        <v>463</v>
      </c>
      <c r="D574" s="15" t="n">
        <v>300</v>
      </c>
      <c r="E574" s="23" t="n">
        <f aca="false">E575</f>
        <v>17985857</v>
      </c>
      <c r="F574" s="23" t="n">
        <f aca="false">F575</f>
        <v>19907254</v>
      </c>
      <c r="G574" s="5"/>
      <c r="H574" s="5"/>
    </row>
    <row r="575" s="8" customFormat="true" ht="17" hidden="false" customHeight="false" outlineLevel="0" collapsed="false">
      <c r="A575" s="30" t="s">
        <v>464</v>
      </c>
      <c r="B575" s="21" t="s">
        <v>459</v>
      </c>
      <c r="C575" s="15" t="s">
        <v>463</v>
      </c>
      <c r="D575" s="15" t="n">
        <v>310</v>
      </c>
      <c r="E575" s="28" t="n">
        <v>17985857</v>
      </c>
      <c r="F575" s="29" t="n">
        <v>19907254</v>
      </c>
      <c r="G575" s="5"/>
      <c r="H575" s="5"/>
    </row>
    <row r="576" s="8" customFormat="true" ht="17" hidden="false" customHeight="false" outlineLevel="0" collapsed="false">
      <c r="A576" s="33" t="s">
        <v>465</v>
      </c>
      <c r="B576" s="18" t="s">
        <v>466</v>
      </c>
      <c r="C576" s="34"/>
      <c r="D576" s="34"/>
      <c r="E576" s="19" t="n">
        <f aca="false">E577</f>
        <v>82040658</v>
      </c>
      <c r="F576" s="19" t="n">
        <f aca="false">F577</f>
        <v>82040658</v>
      </c>
      <c r="G576" s="5"/>
      <c r="H576" s="5"/>
    </row>
    <row r="577" s="8" customFormat="true" ht="17" hidden="false" customHeight="false" outlineLevel="0" collapsed="false">
      <c r="A577" s="20" t="s">
        <v>14</v>
      </c>
      <c r="B577" s="21" t="s">
        <v>466</v>
      </c>
      <c r="C577" s="22" t="s">
        <v>15</v>
      </c>
      <c r="D577" s="15"/>
      <c r="E577" s="23" t="n">
        <f aca="false">E578</f>
        <v>82040658</v>
      </c>
      <c r="F577" s="23" t="n">
        <f aca="false">F578</f>
        <v>82040658</v>
      </c>
      <c r="G577" s="5"/>
      <c r="H577" s="5"/>
    </row>
    <row r="578" s="8" customFormat="true" ht="17" hidden="false" customHeight="false" outlineLevel="0" collapsed="false">
      <c r="A578" s="26" t="s">
        <v>16</v>
      </c>
      <c r="B578" s="21" t="s">
        <v>466</v>
      </c>
      <c r="C578" s="22" t="s">
        <v>17</v>
      </c>
      <c r="D578" s="15"/>
      <c r="E578" s="23" t="n">
        <f aca="false">E579</f>
        <v>82040658</v>
      </c>
      <c r="F578" s="23" t="n">
        <f aca="false">F579</f>
        <v>82040658</v>
      </c>
      <c r="G578" s="5"/>
      <c r="H578" s="5"/>
    </row>
    <row r="579" s="8" customFormat="true" ht="59.7" hidden="false" customHeight="false" outlineLevel="0" collapsed="false">
      <c r="A579" s="20" t="s">
        <v>49</v>
      </c>
      <c r="B579" s="21" t="s">
        <v>466</v>
      </c>
      <c r="C579" s="22" t="s">
        <v>50</v>
      </c>
      <c r="D579" s="15"/>
      <c r="E579" s="23" t="n">
        <f aca="false">E580</f>
        <v>82040658</v>
      </c>
      <c r="F579" s="23" t="n">
        <f aca="false">F580</f>
        <v>82040658</v>
      </c>
      <c r="G579" s="5"/>
      <c r="H579" s="5"/>
    </row>
    <row r="580" s="8" customFormat="true" ht="45.75" hidden="false" customHeight="false" outlineLevel="0" collapsed="false">
      <c r="A580" s="30" t="s">
        <v>467</v>
      </c>
      <c r="B580" s="21" t="s">
        <v>466</v>
      </c>
      <c r="C580" s="22" t="s">
        <v>468</v>
      </c>
      <c r="D580" s="34"/>
      <c r="E580" s="23" t="n">
        <f aca="false">E581</f>
        <v>82040658</v>
      </c>
      <c r="F580" s="23" t="n">
        <f aca="false">F581</f>
        <v>82040658</v>
      </c>
      <c r="G580" s="5"/>
      <c r="H580" s="5"/>
    </row>
    <row r="581" s="8" customFormat="true" ht="31.8" hidden="false" customHeight="false" outlineLevel="0" collapsed="false">
      <c r="A581" s="30" t="s">
        <v>88</v>
      </c>
      <c r="B581" s="21" t="s">
        <v>466</v>
      </c>
      <c r="C581" s="22" t="s">
        <v>468</v>
      </c>
      <c r="D581" s="21" t="s">
        <v>146</v>
      </c>
      <c r="E581" s="23" t="n">
        <f aca="false">E582</f>
        <v>82040658</v>
      </c>
      <c r="F581" s="23" t="n">
        <f aca="false">F582</f>
        <v>82040658</v>
      </c>
      <c r="G581" s="5"/>
      <c r="H581" s="5"/>
    </row>
    <row r="582" s="8" customFormat="true" ht="17" hidden="false" customHeight="false" outlineLevel="0" collapsed="false">
      <c r="A582" s="30" t="s">
        <v>119</v>
      </c>
      <c r="B582" s="21" t="s">
        <v>466</v>
      </c>
      <c r="C582" s="22" t="s">
        <v>468</v>
      </c>
      <c r="D582" s="21" t="s">
        <v>147</v>
      </c>
      <c r="E582" s="28" t="n">
        <v>82040658</v>
      </c>
      <c r="F582" s="29" t="n">
        <v>82040658</v>
      </c>
      <c r="G582" s="5"/>
      <c r="H582" s="5"/>
    </row>
    <row r="583" s="8" customFormat="true" ht="17" hidden="false" customHeight="false" outlineLevel="0" collapsed="false">
      <c r="A583" s="52" t="s">
        <v>469</v>
      </c>
      <c r="B583" s="18" t="n">
        <v>1003</v>
      </c>
      <c r="C583" s="15"/>
      <c r="D583" s="35"/>
      <c r="E583" s="19" t="n">
        <f aca="false">E584</f>
        <v>548864336</v>
      </c>
      <c r="F583" s="19" t="n">
        <f aca="false">F584</f>
        <v>549314336</v>
      </c>
      <c r="G583" s="5"/>
      <c r="H583" s="5"/>
    </row>
    <row r="584" s="8" customFormat="true" ht="17" hidden="false" customHeight="false" outlineLevel="0" collapsed="false">
      <c r="A584" s="30" t="s">
        <v>407</v>
      </c>
      <c r="B584" s="21" t="s">
        <v>470</v>
      </c>
      <c r="C584" s="15" t="s">
        <v>408</v>
      </c>
      <c r="D584" s="15"/>
      <c r="E584" s="23" t="n">
        <f aca="false">E585</f>
        <v>548864336</v>
      </c>
      <c r="F584" s="23" t="n">
        <f aca="false">F585</f>
        <v>549314336</v>
      </c>
      <c r="G584" s="5"/>
      <c r="H584" s="5"/>
    </row>
    <row r="585" s="8" customFormat="true" ht="17" hidden="false" customHeight="false" outlineLevel="0" collapsed="false">
      <c r="A585" s="37" t="s">
        <v>16</v>
      </c>
      <c r="B585" s="21" t="s">
        <v>470</v>
      </c>
      <c r="C585" s="15" t="s">
        <v>409</v>
      </c>
      <c r="D585" s="15"/>
      <c r="E585" s="23" t="n">
        <f aca="false">E598+E633+E639+E586</f>
        <v>548864336</v>
      </c>
      <c r="F585" s="23" t="n">
        <f aca="false">F598+F633+F639+F586</f>
        <v>549314336</v>
      </c>
      <c r="G585" s="5"/>
      <c r="H585" s="5"/>
    </row>
    <row r="586" s="8" customFormat="true" ht="59.7" hidden="false" customHeight="false" outlineLevel="0" collapsed="false">
      <c r="A586" s="37" t="s">
        <v>471</v>
      </c>
      <c r="B586" s="21" t="s">
        <v>470</v>
      </c>
      <c r="C586" s="15" t="s">
        <v>472</v>
      </c>
      <c r="D586" s="15"/>
      <c r="E586" s="23" t="n">
        <f aca="false">E587+E593</f>
        <v>510229584</v>
      </c>
      <c r="F586" s="23" t="n">
        <f aca="false">F587+F593</f>
        <v>510229584</v>
      </c>
      <c r="G586" s="5"/>
      <c r="H586" s="5"/>
    </row>
    <row r="587" s="8" customFormat="true" ht="45.75" hidden="false" customHeight="false" outlineLevel="0" collapsed="false">
      <c r="A587" s="30" t="s">
        <v>473</v>
      </c>
      <c r="B587" s="21" t="s">
        <v>470</v>
      </c>
      <c r="C587" s="15" t="s">
        <v>474</v>
      </c>
      <c r="D587" s="51"/>
      <c r="E587" s="23" t="n">
        <f aca="false">SUM(E588,E590)</f>
        <v>436249504</v>
      </c>
      <c r="F587" s="23" t="n">
        <f aca="false">SUM(F588,F590)</f>
        <v>436249504</v>
      </c>
      <c r="G587" s="5"/>
      <c r="H587" s="5"/>
    </row>
    <row r="588" s="8" customFormat="true" ht="31.8" hidden="false" customHeight="false" outlineLevel="0" collapsed="false">
      <c r="A588" s="30" t="s">
        <v>26</v>
      </c>
      <c r="B588" s="21" t="s">
        <v>470</v>
      </c>
      <c r="C588" s="15" t="s">
        <v>474</v>
      </c>
      <c r="D588" s="15" t="n">
        <v>200</v>
      </c>
      <c r="E588" s="23" t="n">
        <f aca="false">E589</f>
        <v>6543704</v>
      </c>
      <c r="F588" s="23" t="n">
        <f aca="false">F589</f>
        <v>6543704</v>
      </c>
      <c r="G588" s="5"/>
      <c r="H588" s="5"/>
    </row>
    <row r="589" s="8" customFormat="true" ht="31.8" hidden="false" customHeight="false" outlineLevel="0" collapsed="false">
      <c r="A589" s="30" t="s">
        <v>54</v>
      </c>
      <c r="B589" s="21" t="s">
        <v>470</v>
      </c>
      <c r="C589" s="15" t="s">
        <v>474</v>
      </c>
      <c r="D589" s="15" t="n">
        <v>240</v>
      </c>
      <c r="E589" s="23" t="n">
        <v>6543704</v>
      </c>
      <c r="F589" s="23" t="n">
        <v>6543704</v>
      </c>
      <c r="G589" s="5"/>
      <c r="H589" s="5"/>
    </row>
    <row r="590" s="8" customFormat="true" ht="17" hidden="false" customHeight="false" outlineLevel="0" collapsed="false">
      <c r="A590" s="30" t="s">
        <v>160</v>
      </c>
      <c r="B590" s="21" t="s">
        <v>470</v>
      </c>
      <c r="C590" s="15" t="s">
        <v>474</v>
      </c>
      <c r="D590" s="15" t="n">
        <v>300</v>
      </c>
      <c r="E590" s="23" t="n">
        <f aca="false">SUM(E591:E592)</f>
        <v>429705800</v>
      </c>
      <c r="F590" s="23" t="n">
        <f aca="false">SUM(F591:F592)</f>
        <v>429705800</v>
      </c>
      <c r="G590" s="5"/>
      <c r="H590" s="5"/>
    </row>
    <row r="591" s="8" customFormat="true" ht="17" hidden="false" customHeight="false" outlineLevel="0" collapsed="false">
      <c r="A591" s="30" t="s">
        <v>464</v>
      </c>
      <c r="B591" s="21" t="s">
        <v>470</v>
      </c>
      <c r="C591" s="15" t="s">
        <v>474</v>
      </c>
      <c r="D591" s="15" t="n">
        <v>310</v>
      </c>
      <c r="E591" s="28" t="n">
        <v>366449600</v>
      </c>
      <c r="F591" s="28" t="n">
        <v>366449600</v>
      </c>
      <c r="G591" s="5"/>
      <c r="H591" s="5"/>
    </row>
    <row r="592" s="8" customFormat="true" ht="31.8" hidden="false" customHeight="false" outlineLevel="0" collapsed="false">
      <c r="A592" s="30" t="s">
        <v>161</v>
      </c>
      <c r="B592" s="21" t="s">
        <v>470</v>
      </c>
      <c r="C592" s="15" t="s">
        <v>474</v>
      </c>
      <c r="D592" s="15" t="n">
        <v>320</v>
      </c>
      <c r="E592" s="53" t="n">
        <v>63256200</v>
      </c>
      <c r="F592" s="53" t="n">
        <v>63256200</v>
      </c>
      <c r="G592" s="5"/>
      <c r="H592" s="5"/>
    </row>
    <row r="593" s="8" customFormat="true" ht="31.8" hidden="false" customHeight="false" outlineLevel="0" collapsed="false">
      <c r="A593" s="30" t="s">
        <v>475</v>
      </c>
      <c r="B593" s="21" t="s">
        <v>470</v>
      </c>
      <c r="C593" s="15" t="s">
        <v>476</v>
      </c>
      <c r="D593" s="15"/>
      <c r="E593" s="23" t="n">
        <f aca="false">SUM(E594,E596)</f>
        <v>73980080</v>
      </c>
      <c r="F593" s="23" t="n">
        <f aca="false">SUM(F594,F596)</f>
        <v>73980080</v>
      </c>
      <c r="G593" s="5"/>
      <c r="H593" s="5"/>
    </row>
    <row r="594" s="8" customFormat="true" ht="31.8" hidden="false" customHeight="false" outlineLevel="0" collapsed="false">
      <c r="A594" s="30" t="s">
        <v>26</v>
      </c>
      <c r="B594" s="21" t="s">
        <v>470</v>
      </c>
      <c r="C594" s="15" t="s">
        <v>476</v>
      </c>
      <c r="D594" s="15" t="n">
        <v>200</v>
      </c>
      <c r="E594" s="23" t="n">
        <f aca="false">E595</f>
        <v>732430</v>
      </c>
      <c r="F594" s="23" t="n">
        <f aca="false">F595</f>
        <v>732430</v>
      </c>
      <c r="G594" s="5"/>
      <c r="H594" s="5"/>
    </row>
    <row r="595" s="8" customFormat="true" ht="31.8" hidden="false" customHeight="false" outlineLevel="0" collapsed="false">
      <c r="A595" s="30" t="s">
        <v>54</v>
      </c>
      <c r="B595" s="21" t="s">
        <v>470</v>
      </c>
      <c r="C595" s="15" t="s">
        <v>476</v>
      </c>
      <c r="D595" s="15" t="n">
        <v>240</v>
      </c>
      <c r="E595" s="23" t="n">
        <v>732430</v>
      </c>
      <c r="F595" s="23" t="n">
        <v>732430</v>
      </c>
      <c r="G595" s="5"/>
      <c r="H595" s="5"/>
    </row>
    <row r="596" s="8" customFormat="true" ht="17" hidden="false" customHeight="false" outlineLevel="0" collapsed="false">
      <c r="A596" s="30" t="s">
        <v>160</v>
      </c>
      <c r="B596" s="21" t="s">
        <v>470</v>
      </c>
      <c r="C596" s="15" t="s">
        <v>476</v>
      </c>
      <c r="D596" s="15" t="n">
        <v>300</v>
      </c>
      <c r="E596" s="23" t="n">
        <f aca="false">E597</f>
        <v>73247650</v>
      </c>
      <c r="F596" s="23" t="n">
        <f aca="false">F597</f>
        <v>73247650</v>
      </c>
      <c r="G596" s="5"/>
      <c r="H596" s="5"/>
    </row>
    <row r="597" s="8" customFormat="true" ht="17" hidden="false" customHeight="false" outlineLevel="0" collapsed="false">
      <c r="A597" s="30" t="s">
        <v>464</v>
      </c>
      <c r="B597" s="21" t="s">
        <v>470</v>
      </c>
      <c r="C597" s="15" t="s">
        <v>476</v>
      </c>
      <c r="D597" s="15" t="n">
        <v>310</v>
      </c>
      <c r="E597" s="23" t="n">
        <v>73247650</v>
      </c>
      <c r="F597" s="23" t="n">
        <v>73247650</v>
      </c>
      <c r="G597" s="5"/>
      <c r="H597" s="5"/>
    </row>
    <row r="598" s="8" customFormat="true" ht="45.75" hidden="false" customHeight="false" outlineLevel="0" collapsed="false">
      <c r="A598" s="37" t="s">
        <v>460</v>
      </c>
      <c r="B598" s="21" t="s">
        <v>470</v>
      </c>
      <c r="C598" s="15" t="s">
        <v>461</v>
      </c>
      <c r="D598" s="15"/>
      <c r="E598" s="23" t="n">
        <f aca="false">SUM(E599,E604,E612,E617,E620,E625,E609,E630)</f>
        <v>24484752</v>
      </c>
      <c r="F598" s="23" t="n">
        <f aca="false">SUM(F599,F604,F612,F617,F620,F625,F609,F630)</f>
        <v>24584752</v>
      </c>
      <c r="G598" s="5"/>
      <c r="H598" s="5"/>
    </row>
    <row r="599" s="8" customFormat="true" ht="31.8" hidden="false" customHeight="false" outlineLevel="0" collapsed="false">
      <c r="A599" s="37" t="s">
        <v>477</v>
      </c>
      <c r="B599" s="21" t="s">
        <v>470</v>
      </c>
      <c r="C599" s="15" t="s">
        <v>478</v>
      </c>
      <c r="D599" s="51"/>
      <c r="E599" s="23" t="n">
        <f aca="false">SUM(E600,E602)</f>
        <v>18141239</v>
      </c>
      <c r="F599" s="23" t="n">
        <f aca="false">SUM(F600,F602)</f>
        <v>18141239</v>
      </c>
      <c r="G599" s="5"/>
      <c r="H599" s="5"/>
    </row>
    <row r="600" s="8" customFormat="true" ht="31.8" hidden="false" customHeight="false" outlineLevel="0" collapsed="false">
      <c r="A600" s="30" t="s">
        <v>26</v>
      </c>
      <c r="B600" s="21" t="s">
        <v>470</v>
      </c>
      <c r="C600" s="15" t="s">
        <v>478</v>
      </c>
      <c r="D600" s="15" t="n">
        <v>200</v>
      </c>
      <c r="E600" s="23" t="n">
        <f aca="false">E601</f>
        <v>179239</v>
      </c>
      <c r="F600" s="23" t="n">
        <f aca="false">F601</f>
        <v>179239</v>
      </c>
      <c r="G600" s="5"/>
      <c r="H600" s="5"/>
    </row>
    <row r="601" s="8" customFormat="true" ht="31.8" hidden="false" customHeight="false" outlineLevel="0" collapsed="false">
      <c r="A601" s="30" t="s">
        <v>54</v>
      </c>
      <c r="B601" s="21" t="s">
        <v>470</v>
      </c>
      <c r="C601" s="15" t="s">
        <v>478</v>
      </c>
      <c r="D601" s="15" t="n">
        <v>240</v>
      </c>
      <c r="E601" s="23" t="n">
        <v>179239</v>
      </c>
      <c r="F601" s="23" t="n">
        <v>179239</v>
      </c>
      <c r="G601" s="5"/>
      <c r="H601" s="5"/>
    </row>
    <row r="602" s="8" customFormat="true" ht="17" hidden="false" customHeight="false" outlineLevel="0" collapsed="false">
      <c r="A602" s="30" t="s">
        <v>160</v>
      </c>
      <c r="B602" s="21" t="s">
        <v>470</v>
      </c>
      <c r="C602" s="15" t="s">
        <v>478</v>
      </c>
      <c r="D602" s="15" t="n">
        <v>300</v>
      </c>
      <c r="E602" s="23" t="n">
        <f aca="false">E603</f>
        <v>17962000</v>
      </c>
      <c r="F602" s="23" t="n">
        <f aca="false">F603</f>
        <v>17962000</v>
      </c>
      <c r="G602" s="5"/>
      <c r="H602" s="5"/>
    </row>
    <row r="603" s="8" customFormat="true" ht="17" hidden="false" customHeight="false" outlineLevel="0" collapsed="false">
      <c r="A603" s="30" t="s">
        <v>464</v>
      </c>
      <c r="B603" s="21" t="s">
        <v>470</v>
      </c>
      <c r="C603" s="15" t="s">
        <v>478</v>
      </c>
      <c r="D603" s="15" t="n">
        <v>310</v>
      </c>
      <c r="E603" s="28" t="n">
        <v>17962000</v>
      </c>
      <c r="F603" s="28" t="n">
        <v>17962000</v>
      </c>
      <c r="G603" s="5"/>
      <c r="H603" s="5"/>
    </row>
    <row r="604" s="8" customFormat="true" ht="45.75" hidden="false" customHeight="false" outlineLevel="0" collapsed="false">
      <c r="A604" s="37" t="s">
        <v>479</v>
      </c>
      <c r="B604" s="21" t="s">
        <v>470</v>
      </c>
      <c r="C604" s="15" t="s">
        <v>480</v>
      </c>
      <c r="D604" s="15"/>
      <c r="E604" s="23" t="n">
        <f aca="false">SUM(E605,E607)</f>
        <v>56513</v>
      </c>
      <c r="F604" s="23" t="n">
        <f aca="false">SUM(F605,F607)</f>
        <v>56513</v>
      </c>
      <c r="G604" s="5"/>
      <c r="H604" s="5"/>
    </row>
    <row r="605" s="8" customFormat="true" ht="31.8" hidden="false" customHeight="false" outlineLevel="0" collapsed="false">
      <c r="A605" s="30" t="s">
        <v>26</v>
      </c>
      <c r="B605" s="21" t="s">
        <v>470</v>
      </c>
      <c r="C605" s="15" t="s">
        <v>480</v>
      </c>
      <c r="D605" s="15" t="n">
        <v>200</v>
      </c>
      <c r="E605" s="23" t="n">
        <f aca="false">E606</f>
        <v>561</v>
      </c>
      <c r="F605" s="23" t="n">
        <f aca="false">F606</f>
        <v>561</v>
      </c>
      <c r="G605" s="5"/>
      <c r="H605" s="5"/>
    </row>
    <row r="606" s="8" customFormat="true" ht="31.8" hidden="false" customHeight="false" outlineLevel="0" collapsed="false">
      <c r="A606" s="30" t="s">
        <v>54</v>
      </c>
      <c r="B606" s="21" t="s">
        <v>470</v>
      </c>
      <c r="C606" s="15" t="s">
        <v>480</v>
      </c>
      <c r="D606" s="15" t="n">
        <v>240</v>
      </c>
      <c r="E606" s="23" t="n">
        <v>561</v>
      </c>
      <c r="F606" s="23" t="n">
        <v>561</v>
      </c>
      <c r="G606" s="5"/>
      <c r="H606" s="5"/>
    </row>
    <row r="607" s="8" customFormat="true" ht="17" hidden="false" customHeight="false" outlineLevel="0" collapsed="false">
      <c r="A607" s="30" t="s">
        <v>160</v>
      </c>
      <c r="B607" s="21" t="s">
        <v>470</v>
      </c>
      <c r="C607" s="15" t="s">
        <v>480</v>
      </c>
      <c r="D607" s="15" t="n">
        <v>300</v>
      </c>
      <c r="E607" s="23" t="n">
        <f aca="false">E608</f>
        <v>55952</v>
      </c>
      <c r="F607" s="23" t="n">
        <f aca="false">F608</f>
        <v>55952</v>
      </c>
      <c r="G607" s="5"/>
      <c r="H607" s="5"/>
    </row>
    <row r="608" s="8" customFormat="true" ht="17" hidden="false" customHeight="false" outlineLevel="0" collapsed="false">
      <c r="A608" s="30" t="s">
        <v>464</v>
      </c>
      <c r="B608" s="21" t="s">
        <v>470</v>
      </c>
      <c r="C608" s="15" t="s">
        <v>480</v>
      </c>
      <c r="D608" s="15" t="n">
        <v>310</v>
      </c>
      <c r="E608" s="28" t="n">
        <v>55952</v>
      </c>
      <c r="F608" s="28" t="n">
        <v>55952</v>
      </c>
      <c r="G608" s="5"/>
      <c r="H608" s="5"/>
    </row>
    <row r="609" s="8" customFormat="true" ht="59.7" hidden="false" customHeight="false" outlineLevel="0" collapsed="false">
      <c r="A609" s="30" t="s">
        <v>481</v>
      </c>
      <c r="B609" s="21" t="s">
        <v>470</v>
      </c>
      <c r="C609" s="15" t="s">
        <v>482</v>
      </c>
      <c r="D609" s="15"/>
      <c r="E609" s="23" t="n">
        <f aca="false">SUM(E610)</f>
        <v>1254000</v>
      </c>
      <c r="F609" s="23" t="n">
        <f aca="false">SUM(F610)</f>
        <v>1254000</v>
      </c>
      <c r="G609" s="5"/>
      <c r="H609" s="5"/>
    </row>
    <row r="610" s="8" customFormat="true" ht="17" hidden="false" customHeight="false" outlineLevel="0" collapsed="false">
      <c r="A610" s="30" t="s">
        <v>160</v>
      </c>
      <c r="B610" s="21" t="s">
        <v>470</v>
      </c>
      <c r="C610" s="15" t="s">
        <v>482</v>
      </c>
      <c r="D610" s="15" t="n">
        <v>300</v>
      </c>
      <c r="E610" s="23" t="n">
        <f aca="false">E611</f>
        <v>1254000</v>
      </c>
      <c r="F610" s="23" t="n">
        <f aca="false">F611</f>
        <v>1254000</v>
      </c>
      <c r="G610" s="5"/>
      <c r="H610" s="5"/>
    </row>
    <row r="611" s="25" customFormat="true" ht="17" hidden="false" customHeight="false" outlineLevel="0" collapsed="false">
      <c r="A611" s="30" t="s">
        <v>464</v>
      </c>
      <c r="B611" s="21" t="s">
        <v>470</v>
      </c>
      <c r="C611" s="15" t="s">
        <v>482</v>
      </c>
      <c r="D611" s="15" t="n">
        <v>310</v>
      </c>
      <c r="E611" s="28" t="n">
        <v>1254000</v>
      </c>
      <c r="F611" s="28" t="n">
        <v>1254000</v>
      </c>
      <c r="G611" s="5"/>
      <c r="H611" s="5"/>
    </row>
    <row r="612" s="25" customFormat="true" ht="41.75" hidden="false" customHeight="false" outlineLevel="0" collapsed="false">
      <c r="A612" s="30" t="s">
        <v>483</v>
      </c>
      <c r="B612" s="21" t="s">
        <v>470</v>
      </c>
      <c r="C612" s="15" t="s">
        <v>484</v>
      </c>
      <c r="D612" s="51"/>
      <c r="E612" s="23" t="n">
        <f aca="false">SUM(E613,E615)</f>
        <v>3300000</v>
      </c>
      <c r="F612" s="23" t="n">
        <f aca="false">SUM(F613,F615)</f>
        <v>3300000</v>
      </c>
      <c r="G612" s="5"/>
      <c r="H612" s="5"/>
    </row>
    <row r="613" s="8" customFormat="true" ht="31.8" hidden="false" customHeight="false" outlineLevel="0" collapsed="false">
      <c r="A613" s="30" t="s">
        <v>26</v>
      </c>
      <c r="B613" s="21" t="s">
        <v>470</v>
      </c>
      <c r="C613" s="15" t="s">
        <v>484</v>
      </c>
      <c r="D613" s="15" t="n">
        <v>200</v>
      </c>
      <c r="E613" s="23" t="n">
        <f aca="false">E614</f>
        <v>330000</v>
      </c>
      <c r="F613" s="23" t="n">
        <f aca="false">F614</f>
        <v>330000</v>
      </c>
      <c r="G613" s="5"/>
      <c r="H613" s="5"/>
    </row>
    <row r="614" s="8" customFormat="true" ht="31.8" hidden="false" customHeight="false" outlineLevel="0" collapsed="false">
      <c r="A614" s="30" t="s">
        <v>54</v>
      </c>
      <c r="B614" s="21" t="s">
        <v>470</v>
      </c>
      <c r="C614" s="15" t="s">
        <v>484</v>
      </c>
      <c r="D614" s="15" t="n">
        <v>240</v>
      </c>
      <c r="E614" s="23" t="n">
        <v>330000</v>
      </c>
      <c r="F614" s="23" t="n">
        <v>330000</v>
      </c>
      <c r="G614" s="5"/>
      <c r="H614" s="5"/>
    </row>
    <row r="615" s="8" customFormat="true" ht="17" hidden="false" customHeight="false" outlineLevel="0" collapsed="false">
      <c r="A615" s="30" t="s">
        <v>160</v>
      </c>
      <c r="B615" s="21" t="s">
        <v>470</v>
      </c>
      <c r="C615" s="15" t="s">
        <v>484</v>
      </c>
      <c r="D615" s="15" t="n">
        <v>300</v>
      </c>
      <c r="E615" s="23" t="n">
        <f aca="false">E616</f>
        <v>2970000</v>
      </c>
      <c r="F615" s="23" t="n">
        <f aca="false">F616</f>
        <v>2970000</v>
      </c>
      <c r="G615" s="5"/>
      <c r="H615" s="5"/>
    </row>
    <row r="616" s="8" customFormat="true" ht="17" hidden="false" customHeight="false" outlineLevel="0" collapsed="false">
      <c r="A616" s="30" t="s">
        <v>464</v>
      </c>
      <c r="B616" s="21" t="s">
        <v>470</v>
      </c>
      <c r="C616" s="15" t="s">
        <v>484</v>
      </c>
      <c r="D616" s="15" t="n">
        <v>310</v>
      </c>
      <c r="E616" s="23" t="n">
        <v>2970000</v>
      </c>
      <c r="F616" s="23" t="n">
        <v>2970000</v>
      </c>
      <c r="G616" s="5"/>
      <c r="H616" s="5"/>
    </row>
    <row r="617" s="8" customFormat="true" ht="17" hidden="false" customHeight="false" outlineLevel="0" collapsed="false">
      <c r="A617" s="30" t="s">
        <v>485</v>
      </c>
      <c r="B617" s="21" t="s">
        <v>470</v>
      </c>
      <c r="C617" s="15" t="s">
        <v>486</v>
      </c>
      <c r="D617" s="51"/>
      <c r="E617" s="23" t="n">
        <f aca="false">SUM(E618)</f>
        <v>500000</v>
      </c>
      <c r="F617" s="23" t="n">
        <f aca="false">SUM(F618)</f>
        <v>500000</v>
      </c>
      <c r="G617" s="5"/>
      <c r="H617" s="5"/>
    </row>
    <row r="618" s="8" customFormat="true" ht="31.8" hidden="false" customHeight="false" outlineLevel="0" collapsed="false">
      <c r="A618" s="30" t="s">
        <v>26</v>
      </c>
      <c r="B618" s="21" t="n">
        <v>1003</v>
      </c>
      <c r="C618" s="15" t="s">
        <v>486</v>
      </c>
      <c r="D618" s="15" t="n">
        <v>200</v>
      </c>
      <c r="E618" s="23" t="n">
        <f aca="false">E619</f>
        <v>500000</v>
      </c>
      <c r="F618" s="23" t="n">
        <f aca="false">F619</f>
        <v>500000</v>
      </c>
      <c r="G618" s="5"/>
      <c r="H618" s="5"/>
    </row>
    <row r="619" s="8" customFormat="true" ht="31.8" hidden="false" customHeight="false" outlineLevel="0" collapsed="false">
      <c r="A619" s="30" t="s">
        <v>54</v>
      </c>
      <c r="B619" s="21" t="s">
        <v>470</v>
      </c>
      <c r="C619" s="15" t="s">
        <v>486</v>
      </c>
      <c r="D619" s="15" t="n">
        <v>240</v>
      </c>
      <c r="E619" s="23" t="n">
        <v>500000</v>
      </c>
      <c r="F619" s="23" t="n">
        <v>500000</v>
      </c>
      <c r="G619" s="5"/>
      <c r="H619" s="5"/>
    </row>
    <row r="620" s="8" customFormat="true" ht="17" hidden="false" customHeight="false" outlineLevel="0" collapsed="false">
      <c r="A620" s="30" t="s">
        <v>487</v>
      </c>
      <c r="B620" s="21" t="s">
        <v>470</v>
      </c>
      <c r="C620" s="15" t="s">
        <v>488</v>
      </c>
      <c r="D620" s="51"/>
      <c r="E620" s="23" t="n">
        <f aca="false">SUM(E621,E623)</f>
        <v>323000</v>
      </c>
      <c r="F620" s="23" t="n">
        <f aca="false">SUM(F621,F623)</f>
        <v>323000</v>
      </c>
      <c r="G620" s="5"/>
      <c r="H620" s="5"/>
    </row>
    <row r="621" s="8" customFormat="true" ht="31.8" hidden="false" customHeight="false" outlineLevel="0" collapsed="false">
      <c r="A621" s="30" t="s">
        <v>26</v>
      </c>
      <c r="B621" s="21" t="n">
        <v>1003</v>
      </c>
      <c r="C621" s="15" t="s">
        <v>488</v>
      </c>
      <c r="D621" s="15" t="n">
        <v>200</v>
      </c>
      <c r="E621" s="23" t="n">
        <f aca="false">E622</f>
        <v>3200</v>
      </c>
      <c r="F621" s="23" t="n">
        <f aca="false">F622</f>
        <v>3200</v>
      </c>
      <c r="G621" s="5"/>
      <c r="H621" s="5"/>
    </row>
    <row r="622" s="8" customFormat="true" ht="31.8" hidden="false" customHeight="false" outlineLevel="0" collapsed="false">
      <c r="A622" s="30" t="s">
        <v>54</v>
      </c>
      <c r="B622" s="21" t="n">
        <v>1003</v>
      </c>
      <c r="C622" s="15" t="s">
        <v>488</v>
      </c>
      <c r="D622" s="15" t="n">
        <v>240</v>
      </c>
      <c r="E622" s="28" t="n">
        <v>3200</v>
      </c>
      <c r="F622" s="28" t="n">
        <v>3200</v>
      </c>
      <c r="G622" s="5"/>
      <c r="H622" s="5"/>
    </row>
    <row r="623" s="8" customFormat="true" ht="17" hidden="false" customHeight="false" outlineLevel="0" collapsed="false">
      <c r="A623" s="30" t="s">
        <v>160</v>
      </c>
      <c r="B623" s="21" t="n">
        <v>1003</v>
      </c>
      <c r="C623" s="15" t="s">
        <v>488</v>
      </c>
      <c r="D623" s="15" t="n">
        <v>300</v>
      </c>
      <c r="E623" s="23" t="n">
        <f aca="false">E624</f>
        <v>319800</v>
      </c>
      <c r="F623" s="23" t="n">
        <f aca="false">F624</f>
        <v>319800</v>
      </c>
      <c r="G623" s="5"/>
      <c r="H623" s="5"/>
    </row>
    <row r="624" s="8" customFormat="true" ht="31.8" hidden="false" customHeight="false" outlineLevel="0" collapsed="false">
      <c r="A624" s="30" t="s">
        <v>392</v>
      </c>
      <c r="B624" s="21" t="s">
        <v>470</v>
      </c>
      <c r="C624" s="15" t="s">
        <v>488</v>
      </c>
      <c r="D624" s="15" t="n">
        <v>330</v>
      </c>
      <c r="E624" s="28" t="n">
        <v>319800</v>
      </c>
      <c r="F624" s="28" t="n">
        <v>319800</v>
      </c>
      <c r="G624" s="5"/>
      <c r="H624" s="5"/>
    </row>
    <row r="625" s="8" customFormat="true" ht="45.75" hidden="false" customHeight="false" outlineLevel="0" collapsed="false">
      <c r="A625" s="30" t="s">
        <v>489</v>
      </c>
      <c r="B625" s="21" t="s">
        <v>470</v>
      </c>
      <c r="C625" s="15" t="s">
        <v>490</v>
      </c>
      <c r="D625" s="51"/>
      <c r="E625" s="23" t="n">
        <f aca="false">SUM(E626,E628)</f>
        <v>800000</v>
      </c>
      <c r="F625" s="23" t="n">
        <f aca="false">SUM(F626,F628)</f>
        <v>900000</v>
      </c>
      <c r="G625" s="5"/>
      <c r="H625" s="5"/>
    </row>
    <row r="626" s="8" customFormat="true" ht="31.8" hidden="false" customHeight="false" outlineLevel="0" collapsed="false">
      <c r="A626" s="30" t="s">
        <v>26</v>
      </c>
      <c r="B626" s="21" t="n">
        <v>1003</v>
      </c>
      <c r="C626" s="15" t="s">
        <v>490</v>
      </c>
      <c r="D626" s="15" t="n">
        <v>200</v>
      </c>
      <c r="E626" s="23" t="n">
        <f aca="false">E627</f>
        <v>8000</v>
      </c>
      <c r="F626" s="23" t="n">
        <f aca="false">F627</f>
        <v>9000</v>
      </c>
      <c r="G626" s="5"/>
      <c r="H626" s="5"/>
    </row>
    <row r="627" s="8" customFormat="true" ht="31.8" hidden="false" customHeight="false" outlineLevel="0" collapsed="false">
      <c r="A627" s="30" t="s">
        <v>54</v>
      </c>
      <c r="B627" s="21" t="n">
        <v>1003</v>
      </c>
      <c r="C627" s="15" t="s">
        <v>490</v>
      </c>
      <c r="D627" s="15" t="n">
        <v>240</v>
      </c>
      <c r="E627" s="28" t="n">
        <v>8000</v>
      </c>
      <c r="F627" s="29" t="n">
        <v>9000</v>
      </c>
      <c r="G627" s="5"/>
      <c r="H627" s="5"/>
    </row>
    <row r="628" s="8" customFormat="true" ht="17" hidden="false" customHeight="false" outlineLevel="0" collapsed="false">
      <c r="A628" s="30" t="s">
        <v>160</v>
      </c>
      <c r="B628" s="21" t="n">
        <v>1003</v>
      </c>
      <c r="C628" s="15" t="s">
        <v>490</v>
      </c>
      <c r="D628" s="15" t="n">
        <v>300</v>
      </c>
      <c r="E628" s="23" t="n">
        <f aca="false">E629</f>
        <v>792000</v>
      </c>
      <c r="F628" s="23" t="n">
        <f aca="false">F629</f>
        <v>891000</v>
      </c>
      <c r="G628" s="5"/>
      <c r="H628" s="5"/>
    </row>
    <row r="629" s="8" customFormat="true" ht="31.8" hidden="false" customHeight="false" outlineLevel="0" collapsed="false">
      <c r="A629" s="30" t="s">
        <v>161</v>
      </c>
      <c r="B629" s="21" t="s">
        <v>470</v>
      </c>
      <c r="C629" s="15" t="s">
        <v>490</v>
      </c>
      <c r="D629" s="15" t="n">
        <v>320</v>
      </c>
      <c r="E629" s="28" t="n">
        <v>792000</v>
      </c>
      <c r="F629" s="29" t="n">
        <v>891000</v>
      </c>
      <c r="G629" s="5"/>
      <c r="H629" s="5"/>
    </row>
    <row r="630" s="8" customFormat="true" ht="59.7" hidden="false" customHeight="false" outlineLevel="0" collapsed="false">
      <c r="A630" s="30" t="s">
        <v>491</v>
      </c>
      <c r="B630" s="21" t="s">
        <v>470</v>
      </c>
      <c r="C630" s="15" t="s">
        <v>492</v>
      </c>
      <c r="D630" s="15"/>
      <c r="E630" s="23" t="n">
        <f aca="false">SUM(E631)</f>
        <v>110000</v>
      </c>
      <c r="F630" s="23" t="n">
        <f aca="false">SUM(F631)</f>
        <v>110000</v>
      </c>
      <c r="G630" s="5"/>
      <c r="H630" s="5"/>
    </row>
    <row r="631" s="8" customFormat="true" ht="17" hidden="false" customHeight="false" outlineLevel="0" collapsed="false">
      <c r="A631" s="30" t="s">
        <v>160</v>
      </c>
      <c r="B631" s="21" t="s">
        <v>470</v>
      </c>
      <c r="C631" s="15" t="s">
        <v>492</v>
      </c>
      <c r="D631" s="15" t="n">
        <v>300</v>
      </c>
      <c r="E631" s="23" t="n">
        <f aca="false">E632</f>
        <v>110000</v>
      </c>
      <c r="F631" s="23" t="n">
        <f aca="false">F632</f>
        <v>110000</v>
      </c>
      <c r="G631" s="5"/>
      <c r="H631" s="5"/>
    </row>
    <row r="632" s="8" customFormat="true" ht="31.8" hidden="false" customHeight="false" outlineLevel="0" collapsed="false">
      <c r="A632" s="30" t="s">
        <v>392</v>
      </c>
      <c r="B632" s="21" t="s">
        <v>470</v>
      </c>
      <c r="C632" s="15" t="s">
        <v>492</v>
      </c>
      <c r="D632" s="15" t="n">
        <v>330</v>
      </c>
      <c r="E632" s="28" t="n">
        <v>110000</v>
      </c>
      <c r="F632" s="29" t="n">
        <v>110000</v>
      </c>
      <c r="G632" s="5"/>
      <c r="H632" s="5"/>
    </row>
    <row r="633" s="8" customFormat="true" ht="45.75" hidden="false" customHeight="false" outlineLevel="0" collapsed="false">
      <c r="A633" s="37" t="s">
        <v>493</v>
      </c>
      <c r="B633" s="21" t="s">
        <v>470</v>
      </c>
      <c r="C633" s="15" t="s">
        <v>494</v>
      </c>
      <c r="D633" s="15"/>
      <c r="E633" s="23" t="n">
        <f aca="false">E634</f>
        <v>10000000</v>
      </c>
      <c r="F633" s="23" t="n">
        <f aca="false">F634</f>
        <v>10000000</v>
      </c>
      <c r="G633" s="5"/>
      <c r="H633" s="5"/>
    </row>
    <row r="634" s="25" customFormat="true" ht="73.6" hidden="false" customHeight="false" outlineLevel="0" collapsed="false">
      <c r="A634" s="30" t="s">
        <v>495</v>
      </c>
      <c r="B634" s="21" t="s">
        <v>470</v>
      </c>
      <c r="C634" s="15" t="s">
        <v>496</v>
      </c>
      <c r="D634" s="34"/>
      <c r="E634" s="23" t="n">
        <f aca="false">SUM(E635,E637)</f>
        <v>10000000</v>
      </c>
      <c r="F634" s="23" t="n">
        <f aca="false">SUM(F635,F637)</f>
        <v>10000000</v>
      </c>
      <c r="G634" s="5"/>
      <c r="H634" s="5"/>
    </row>
    <row r="635" s="8" customFormat="true" ht="31.8" hidden="false" customHeight="false" outlineLevel="0" collapsed="false">
      <c r="A635" s="30" t="s">
        <v>26</v>
      </c>
      <c r="B635" s="21" t="s">
        <v>470</v>
      </c>
      <c r="C635" s="15" t="s">
        <v>496</v>
      </c>
      <c r="D635" s="15" t="n">
        <v>200</v>
      </c>
      <c r="E635" s="23" t="n">
        <f aca="false">E636</f>
        <v>100000</v>
      </c>
      <c r="F635" s="23" t="n">
        <f aca="false">F636</f>
        <v>100000</v>
      </c>
      <c r="G635" s="5"/>
      <c r="H635" s="5"/>
    </row>
    <row r="636" s="8" customFormat="true" ht="31.8" hidden="false" customHeight="false" outlineLevel="0" collapsed="false">
      <c r="A636" s="30" t="s">
        <v>54</v>
      </c>
      <c r="B636" s="21" t="s">
        <v>470</v>
      </c>
      <c r="C636" s="15" t="s">
        <v>496</v>
      </c>
      <c r="D636" s="15" t="n">
        <v>240</v>
      </c>
      <c r="E636" s="23" t="n">
        <v>100000</v>
      </c>
      <c r="F636" s="23" t="n">
        <v>100000</v>
      </c>
      <c r="G636" s="5"/>
      <c r="H636" s="5"/>
    </row>
    <row r="637" s="8" customFormat="true" ht="17" hidden="false" customHeight="false" outlineLevel="0" collapsed="false">
      <c r="A637" s="30" t="s">
        <v>160</v>
      </c>
      <c r="B637" s="21" t="n">
        <v>1003</v>
      </c>
      <c r="C637" s="15" t="s">
        <v>496</v>
      </c>
      <c r="D637" s="15" t="n">
        <v>300</v>
      </c>
      <c r="E637" s="23" t="n">
        <f aca="false">E638</f>
        <v>9900000</v>
      </c>
      <c r="F637" s="23" t="n">
        <f aca="false">F638</f>
        <v>9900000</v>
      </c>
      <c r="G637" s="5"/>
      <c r="H637" s="5"/>
    </row>
    <row r="638" s="8" customFormat="true" ht="31.8" hidden="false" customHeight="false" outlineLevel="0" collapsed="false">
      <c r="A638" s="30" t="s">
        <v>161</v>
      </c>
      <c r="B638" s="21" t="n">
        <v>1003</v>
      </c>
      <c r="C638" s="15" t="s">
        <v>496</v>
      </c>
      <c r="D638" s="15" t="n">
        <v>320</v>
      </c>
      <c r="E638" s="23" t="n">
        <v>9900000</v>
      </c>
      <c r="F638" s="23" t="n">
        <v>9900000</v>
      </c>
      <c r="G638" s="5"/>
      <c r="H638" s="5"/>
    </row>
    <row r="639" s="8" customFormat="true" ht="59.7" hidden="false" customHeight="false" outlineLevel="0" collapsed="false">
      <c r="A639" s="30" t="s">
        <v>410</v>
      </c>
      <c r="B639" s="21" t="n">
        <v>1003</v>
      </c>
      <c r="C639" s="15" t="s">
        <v>411</v>
      </c>
      <c r="D639" s="15"/>
      <c r="E639" s="23" t="n">
        <f aca="false">E640+E643+E646</f>
        <v>4150000</v>
      </c>
      <c r="F639" s="23" t="n">
        <f aca="false">F640+F643+F646</f>
        <v>4500000</v>
      </c>
      <c r="G639" s="5"/>
      <c r="H639" s="5"/>
    </row>
    <row r="640" s="8" customFormat="true" ht="73.6" hidden="false" customHeight="false" outlineLevel="0" collapsed="false">
      <c r="A640" s="30" t="s">
        <v>412</v>
      </c>
      <c r="B640" s="21" t="n">
        <v>1003</v>
      </c>
      <c r="C640" s="15" t="s">
        <v>413</v>
      </c>
      <c r="D640" s="15"/>
      <c r="E640" s="23" t="n">
        <f aca="false">SUM(E641)</f>
        <v>150000</v>
      </c>
      <c r="F640" s="23" t="n">
        <f aca="false">SUM(F641)</f>
        <v>200000</v>
      </c>
      <c r="G640" s="5"/>
      <c r="H640" s="5"/>
    </row>
    <row r="641" s="8" customFormat="true" ht="31.8" hidden="false" customHeight="false" outlineLevel="0" collapsed="false">
      <c r="A641" s="30" t="s">
        <v>26</v>
      </c>
      <c r="B641" s="21" t="n">
        <v>1003</v>
      </c>
      <c r="C641" s="15" t="s">
        <v>413</v>
      </c>
      <c r="D641" s="15" t="n">
        <v>200</v>
      </c>
      <c r="E641" s="23" t="n">
        <f aca="false">E642</f>
        <v>150000</v>
      </c>
      <c r="F641" s="23" t="n">
        <f aca="false">F642</f>
        <v>200000</v>
      </c>
      <c r="G641" s="5"/>
      <c r="H641" s="5"/>
    </row>
    <row r="642" s="8" customFormat="true" ht="31.8" hidden="false" customHeight="false" outlineLevel="0" collapsed="false">
      <c r="A642" s="30" t="s">
        <v>54</v>
      </c>
      <c r="B642" s="21" t="n">
        <v>1003</v>
      </c>
      <c r="C642" s="15" t="s">
        <v>413</v>
      </c>
      <c r="D642" s="15" t="n">
        <v>240</v>
      </c>
      <c r="E642" s="28" t="n">
        <v>150000</v>
      </c>
      <c r="F642" s="29" t="n">
        <v>200000</v>
      </c>
      <c r="G642" s="5"/>
      <c r="H642" s="5"/>
    </row>
    <row r="643" s="8" customFormat="true" ht="31.8" hidden="false" customHeight="false" outlineLevel="0" collapsed="false">
      <c r="A643" s="30" t="s">
        <v>497</v>
      </c>
      <c r="B643" s="21" t="n">
        <v>1003</v>
      </c>
      <c r="C643" s="15" t="s">
        <v>498</v>
      </c>
      <c r="D643" s="15"/>
      <c r="E643" s="23" t="n">
        <f aca="false">E644</f>
        <v>2000000</v>
      </c>
      <c r="F643" s="23" t="n">
        <f aca="false">F644</f>
        <v>2000000</v>
      </c>
      <c r="G643" s="5"/>
      <c r="H643" s="5"/>
    </row>
    <row r="644" s="8" customFormat="true" ht="31.8" hidden="false" customHeight="false" outlineLevel="0" collapsed="false">
      <c r="A644" s="30" t="s">
        <v>26</v>
      </c>
      <c r="B644" s="21" t="n">
        <v>1003</v>
      </c>
      <c r="C644" s="15" t="s">
        <v>498</v>
      </c>
      <c r="D644" s="15" t="n">
        <v>200</v>
      </c>
      <c r="E644" s="23" t="n">
        <f aca="false">E645</f>
        <v>2000000</v>
      </c>
      <c r="F644" s="23" t="n">
        <f aca="false">F645</f>
        <v>2000000</v>
      </c>
      <c r="G644" s="5"/>
      <c r="H644" s="5"/>
    </row>
    <row r="645" s="8" customFormat="true" ht="31.8" hidden="false" customHeight="false" outlineLevel="0" collapsed="false">
      <c r="A645" s="30" t="s">
        <v>54</v>
      </c>
      <c r="B645" s="21" t="n">
        <v>1003</v>
      </c>
      <c r="C645" s="15" t="s">
        <v>498</v>
      </c>
      <c r="D645" s="15" t="n">
        <v>240</v>
      </c>
      <c r="E645" s="28" t="n">
        <v>2000000</v>
      </c>
      <c r="F645" s="29" t="n">
        <v>2000000</v>
      </c>
      <c r="G645" s="5"/>
      <c r="H645" s="5"/>
    </row>
    <row r="646" s="8" customFormat="true" ht="31.8" hidden="false" customHeight="false" outlineLevel="0" collapsed="false">
      <c r="A646" s="30" t="s">
        <v>499</v>
      </c>
      <c r="B646" s="21" t="n">
        <v>1003</v>
      </c>
      <c r="C646" s="15" t="s">
        <v>500</v>
      </c>
      <c r="D646" s="15"/>
      <c r="E646" s="23" t="n">
        <f aca="false">E647</f>
        <v>2000000</v>
      </c>
      <c r="F646" s="23" t="n">
        <f aca="false">F647</f>
        <v>2300000</v>
      </c>
      <c r="G646" s="5"/>
      <c r="H646" s="5"/>
    </row>
    <row r="647" s="8" customFormat="true" ht="31.8" hidden="false" customHeight="false" outlineLevel="0" collapsed="false">
      <c r="A647" s="30" t="s">
        <v>26</v>
      </c>
      <c r="B647" s="21" t="n">
        <v>1003</v>
      </c>
      <c r="C647" s="15" t="s">
        <v>500</v>
      </c>
      <c r="D647" s="15" t="n">
        <v>200</v>
      </c>
      <c r="E647" s="23" t="n">
        <f aca="false">E648</f>
        <v>2000000</v>
      </c>
      <c r="F647" s="23" t="n">
        <f aca="false">F648</f>
        <v>2300000</v>
      </c>
      <c r="G647" s="5"/>
      <c r="H647" s="5"/>
    </row>
    <row r="648" s="8" customFormat="true" ht="31.8" hidden="false" customHeight="false" outlineLevel="0" collapsed="false">
      <c r="A648" s="30" t="s">
        <v>54</v>
      </c>
      <c r="B648" s="21" t="n">
        <v>1003</v>
      </c>
      <c r="C648" s="15" t="s">
        <v>500</v>
      </c>
      <c r="D648" s="15" t="n">
        <v>240</v>
      </c>
      <c r="E648" s="28" t="n">
        <v>2000000</v>
      </c>
      <c r="F648" s="29" t="n">
        <v>2300000</v>
      </c>
      <c r="G648" s="5"/>
      <c r="H648" s="5"/>
    </row>
    <row r="649" s="8" customFormat="true" ht="17" hidden="false" customHeight="false" outlineLevel="0" collapsed="false">
      <c r="A649" s="52" t="s">
        <v>501</v>
      </c>
      <c r="B649" s="18" t="s">
        <v>502</v>
      </c>
      <c r="C649" s="15"/>
      <c r="D649" s="15"/>
      <c r="E649" s="19" t="n">
        <f aca="false">E650+E658</f>
        <v>117497621</v>
      </c>
      <c r="F649" s="19" t="n">
        <f aca="false">F650+F658</f>
        <v>117497621</v>
      </c>
      <c r="G649" s="5"/>
      <c r="H649" s="5"/>
    </row>
    <row r="650" s="8" customFormat="true" ht="17" hidden="false" customHeight="false" outlineLevel="0" collapsed="false">
      <c r="A650" s="30" t="s">
        <v>321</v>
      </c>
      <c r="B650" s="21" t="s">
        <v>502</v>
      </c>
      <c r="C650" s="15" t="s">
        <v>322</v>
      </c>
      <c r="D650" s="51"/>
      <c r="E650" s="23" t="n">
        <f aca="false">E651</f>
        <v>2113702</v>
      </c>
      <c r="F650" s="23" t="n">
        <f aca="false">F651</f>
        <v>2113702</v>
      </c>
      <c r="G650" s="5"/>
      <c r="H650" s="5"/>
    </row>
    <row r="651" s="8" customFormat="true" ht="17" hidden="false" customHeight="false" outlineLevel="0" collapsed="false">
      <c r="A651" s="37" t="s">
        <v>16</v>
      </c>
      <c r="B651" s="21" t="s">
        <v>502</v>
      </c>
      <c r="C651" s="15" t="s">
        <v>323</v>
      </c>
      <c r="D651" s="51"/>
      <c r="E651" s="23" t="n">
        <f aca="false">E652</f>
        <v>2113702</v>
      </c>
      <c r="F651" s="23" t="n">
        <f aca="false">F652</f>
        <v>2113702</v>
      </c>
      <c r="G651" s="5"/>
      <c r="H651" s="5"/>
    </row>
    <row r="652" s="8" customFormat="true" ht="31.8" hidden="false" customHeight="false" outlineLevel="0" collapsed="false">
      <c r="A652" s="37" t="s">
        <v>324</v>
      </c>
      <c r="B652" s="21" t="s">
        <v>502</v>
      </c>
      <c r="C652" s="15" t="s">
        <v>325</v>
      </c>
      <c r="D652" s="34"/>
      <c r="E652" s="23" t="n">
        <f aca="false">E653</f>
        <v>2113702</v>
      </c>
      <c r="F652" s="23" t="n">
        <f aca="false">F653</f>
        <v>2113702</v>
      </c>
      <c r="G652" s="5"/>
      <c r="H652" s="5"/>
    </row>
    <row r="653" s="8" customFormat="true" ht="45.75" hidden="false" customHeight="false" outlineLevel="0" collapsed="false">
      <c r="A653" s="30" t="s">
        <v>503</v>
      </c>
      <c r="B653" s="21" t="s">
        <v>502</v>
      </c>
      <c r="C653" s="15" t="s">
        <v>504</v>
      </c>
      <c r="D653" s="15"/>
      <c r="E653" s="23" t="n">
        <f aca="false">SUM(E654,E656)</f>
        <v>2113702</v>
      </c>
      <c r="F653" s="23" t="n">
        <f aca="false">SUM(F654,F656)</f>
        <v>2113702</v>
      </c>
      <c r="G653" s="5"/>
      <c r="H653" s="5"/>
    </row>
    <row r="654" s="8" customFormat="true" ht="31.8" hidden="false" customHeight="false" outlineLevel="0" collapsed="false">
      <c r="A654" s="30" t="s">
        <v>26</v>
      </c>
      <c r="B654" s="21" t="s">
        <v>502</v>
      </c>
      <c r="C654" s="15" t="s">
        <v>504</v>
      </c>
      <c r="D654" s="15" t="n">
        <v>200</v>
      </c>
      <c r="E654" s="23" t="n">
        <f aca="false">E655</f>
        <v>20928</v>
      </c>
      <c r="F654" s="23" t="n">
        <f aca="false">F655</f>
        <v>20928</v>
      </c>
      <c r="G654" s="5"/>
      <c r="H654" s="5"/>
    </row>
    <row r="655" s="8" customFormat="true" ht="31.8" hidden="false" customHeight="false" outlineLevel="0" collapsed="false">
      <c r="A655" s="30" t="s">
        <v>54</v>
      </c>
      <c r="B655" s="21" t="s">
        <v>502</v>
      </c>
      <c r="C655" s="15" t="s">
        <v>504</v>
      </c>
      <c r="D655" s="15" t="n">
        <v>240</v>
      </c>
      <c r="E655" s="23" t="n">
        <v>20928</v>
      </c>
      <c r="F655" s="23" t="n">
        <v>20928</v>
      </c>
      <c r="G655" s="5"/>
      <c r="H655" s="5"/>
    </row>
    <row r="656" s="8" customFormat="true" ht="17" hidden="false" customHeight="false" outlineLevel="0" collapsed="false">
      <c r="A656" s="30" t="s">
        <v>160</v>
      </c>
      <c r="B656" s="21" t="s">
        <v>502</v>
      </c>
      <c r="C656" s="15" t="s">
        <v>504</v>
      </c>
      <c r="D656" s="15" t="n">
        <v>300</v>
      </c>
      <c r="E656" s="23" t="n">
        <f aca="false">E657</f>
        <v>2092774</v>
      </c>
      <c r="F656" s="23" t="n">
        <f aca="false">F657</f>
        <v>2092774</v>
      </c>
      <c r="G656" s="5"/>
      <c r="H656" s="5"/>
    </row>
    <row r="657" s="8" customFormat="true" ht="31.8" hidden="false" customHeight="false" outlineLevel="0" collapsed="false">
      <c r="A657" s="30" t="s">
        <v>161</v>
      </c>
      <c r="B657" s="21" t="s">
        <v>502</v>
      </c>
      <c r="C657" s="15" t="s">
        <v>504</v>
      </c>
      <c r="D657" s="15" t="n">
        <v>320</v>
      </c>
      <c r="E657" s="23" t="n">
        <v>2092774</v>
      </c>
      <c r="F657" s="23" t="n">
        <v>2092774</v>
      </c>
      <c r="G657" s="5"/>
      <c r="H657" s="5"/>
    </row>
    <row r="658" s="8" customFormat="true" ht="17" hidden="false" customHeight="false" outlineLevel="0" collapsed="false">
      <c r="A658" s="30" t="s">
        <v>407</v>
      </c>
      <c r="B658" s="21" t="s">
        <v>502</v>
      </c>
      <c r="C658" s="15" t="s">
        <v>408</v>
      </c>
      <c r="D658" s="51"/>
      <c r="E658" s="23" t="n">
        <f aca="false">SUM(E659,E675)</f>
        <v>115383919</v>
      </c>
      <c r="F658" s="23" t="n">
        <f aca="false">SUM(F659,F675)</f>
        <v>115383919</v>
      </c>
      <c r="G658" s="5"/>
      <c r="H658" s="5"/>
    </row>
    <row r="659" customFormat="false" ht="31.8" hidden="false" customHeight="false" outlineLevel="0" collapsed="false">
      <c r="A659" s="30" t="s">
        <v>505</v>
      </c>
      <c r="B659" s="21" t="s">
        <v>502</v>
      </c>
      <c r="C659" s="15" t="s">
        <v>506</v>
      </c>
      <c r="D659" s="51"/>
      <c r="E659" s="23" t="n">
        <f aca="false">E660+E666</f>
        <v>78861662</v>
      </c>
      <c r="F659" s="23" t="n">
        <f aca="false">F660+F666</f>
        <v>78861662</v>
      </c>
      <c r="G659" s="5"/>
      <c r="H659" s="5"/>
    </row>
    <row r="660" customFormat="false" ht="31.8" hidden="false" customHeight="false" outlineLevel="0" collapsed="false">
      <c r="A660" s="37" t="s">
        <v>507</v>
      </c>
      <c r="B660" s="21" t="s">
        <v>502</v>
      </c>
      <c r="C660" s="15" t="s">
        <v>508</v>
      </c>
      <c r="D660" s="34"/>
      <c r="E660" s="23" t="n">
        <f aca="false">E661</f>
        <v>51479032</v>
      </c>
      <c r="F660" s="23" t="n">
        <f aca="false">F661</f>
        <v>51479032</v>
      </c>
      <c r="G660" s="5"/>
      <c r="H660" s="5"/>
    </row>
    <row r="661" customFormat="false" ht="31.8" hidden="false" customHeight="false" outlineLevel="0" collapsed="false">
      <c r="A661" s="37" t="s">
        <v>509</v>
      </c>
      <c r="B661" s="21" t="s">
        <v>502</v>
      </c>
      <c r="C661" s="15" t="s">
        <v>510</v>
      </c>
      <c r="D661" s="15"/>
      <c r="E661" s="23" t="n">
        <f aca="false">SUM(E662,E664)</f>
        <v>51479032</v>
      </c>
      <c r="F661" s="23" t="n">
        <f aca="false">SUM(F662,F664)</f>
        <v>51479032</v>
      </c>
      <c r="G661" s="5"/>
      <c r="H661" s="5"/>
    </row>
    <row r="662" s="8" customFormat="true" ht="31.8" hidden="false" customHeight="false" outlineLevel="0" collapsed="false">
      <c r="A662" s="30" t="s">
        <v>26</v>
      </c>
      <c r="B662" s="21" t="s">
        <v>502</v>
      </c>
      <c r="C662" s="15" t="s">
        <v>510</v>
      </c>
      <c r="D662" s="15" t="n">
        <v>200</v>
      </c>
      <c r="E662" s="23" t="n">
        <f aca="false">E663</f>
        <v>471274</v>
      </c>
      <c r="F662" s="23" t="n">
        <f aca="false">F663</f>
        <v>471274</v>
      </c>
      <c r="G662" s="5"/>
      <c r="H662" s="5"/>
    </row>
    <row r="663" s="8" customFormat="true" ht="31.8" hidden="false" customHeight="false" outlineLevel="0" collapsed="false">
      <c r="A663" s="30" t="s">
        <v>54</v>
      </c>
      <c r="B663" s="21" t="s">
        <v>502</v>
      </c>
      <c r="C663" s="15" t="s">
        <v>510</v>
      </c>
      <c r="D663" s="15" t="n">
        <v>240</v>
      </c>
      <c r="E663" s="23" t="n">
        <v>471274</v>
      </c>
      <c r="F663" s="23" t="n">
        <v>471274</v>
      </c>
      <c r="G663" s="5"/>
      <c r="H663" s="5"/>
    </row>
    <row r="664" s="8" customFormat="true" ht="17" hidden="false" customHeight="false" outlineLevel="0" collapsed="false">
      <c r="A664" s="30" t="s">
        <v>160</v>
      </c>
      <c r="B664" s="21" t="s">
        <v>502</v>
      </c>
      <c r="C664" s="15" t="s">
        <v>510</v>
      </c>
      <c r="D664" s="15" t="n">
        <v>300</v>
      </c>
      <c r="E664" s="23" t="n">
        <f aca="false">E665</f>
        <v>51007758</v>
      </c>
      <c r="F664" s="23" t="n">
        <f aca="false">F665</f>
        <v>51007758</v>
      </c>
      <c r="G664" s="5"/>
      <c r="H664" s="5"/>
    </row>
    <row r="665" s="8" customFormat="true" ht="17" hidden="false" customHeight="false" outlineLevel="0" collapsed="false">
      <c r="A665" s="30" t="s">
        <v>464</v>
      </c>
      <c r="B665" s="21" t="s">
        <v>502</v>
      </c>
      <c r="C665" s="15" t="s">
        <v>510</v>
      </c>
      <c r="D665" s="15" t="n">
        <v>310</v>
      </c>
      <c r="E665" s="28" t="n">
        <v>51007758</v>
      </c>
      <c r="F665" s="28" t="n">
        <v>51007758</v>
      </c>
      <c r="G665" s="5"/>
      <c r="H665" s="5"/>
    </row>
    <row r="666" s="8" customFormat="true" ht="31.8" hidden="false" customHeight="false" outlineLevel="0" collapsed="false">
      <c r="A666" s="54" t="s">
        <v>511</v>
      </c>
      <c r="B666" s="21" t="s">
        <v>502</v>
      </c>
      <c r="C666" s="15" t="s">
        <v>512</v>
      </c>
      <c r="D666" s="15"/>
      <c r="E666" s="23" t="n">
        <f aca="false">SUM(E667,E672)</f>
        <v>27382630</v>
      </c>
      <c r="F666" s="23" t="n">
        <f aca="false">SUM(F667,F672)</f>
        <v>27382630</v>
      </c>
      <c r="G666" s="5"/>
      <c r="H666" s="5"/>
    </row>
    <row r="667" s="8" customFormat="true" ht="31.8" hidden="false" customHeight="false" outlineLevel="0" collapsed="false">
      <c r="A667" s="37" t="s">
        <v>513</v>
      </c>
      <c r="B667" s="21" t="s">
        <v>502</v>
      </c>
      <c r="C667" s="15" t="s">
        <v>514</v>
      </c>
      <c r="D667" s="15"/>
      <c r="E667" s="23" t="n">
        <f aca="false">E668+E670</f>
        <v>23934187</v>
      </c>
      <c r="F667" s="23" t="n">
        <f aca="false">F668+F670</f>
        <v>23934187</v>
      </c>
      <c r="G667" s="5"/>
      <c r="H667" s="5"/>
    </row>
    <row r="668" s="8" customFormat="true" ht="31.8" hidden="false" customHeight="false" outlineLevel="0" collapsed="false">
      <c r="A668" s="30" t="s">
        <v>26</v>
      </c>
      <c r="B668" s="21" t="s">
        <v>502</v>
      </c>
      <c r="C668" s="15" t="s">
        <v>514</v>
      </c>
      <c r="D668" s="15" t="n">
        <v>200</v>
      </c>
      <c r="E668" s="23" t="n">
        <f aca="false">E669</f>
        <v>236972</v>
      </c>
      <c r="F668" s="23" t="n">
        <f aca="false">F669</f>
        <v>236972</v>
      </c>
      <c r="G668" s="5"/>
      <c r="H668" s="5"/>
    </row>
    <row r="669" s="8" customFormat="true" ht="31.8" hidden="false" customHeight="false" outlineLevel="0" collapsed="false">
      <c r="A669" s="30" t="s">
        <v>54</v>
      </c>
      <c r="B669" s="21" t="s">
        <v>502</v>
      </c>
      <c r="C669" s="15" t="s">
        <v>514</v>
      </c>
      <c r="D669" s="15" t="n">
        <v>240</v>
      </c>
      <c r="E669" s="23" t="n">
        <v>236972</v>
      </c>
      <c r="F669" s="23" t="n">
        <v>236972</v>
      </c>
      <c r="G669" s="5"/>
      <c r="H669" s="5"/>
    </row>
    <row r="670" s="8" customFormat="true" ht="17" hidden="false" customHeight="false" outlineLevel="0" collapsed="false">
      <c r="A670" s="30" t="s">
        <v>160</v>
      </c>
      <c r="B670" s="21" t="s">
        <v>502</v>
      </c>
      <c r="C670" s="15" t="s">
        <v>514</v>
      </c>
      <c r="D670" s="15" t="n">
        <v>300</v>
      </c>
      <c r="E670" s="23" t="n">
        <f aca="false">E671</f>
        <v>23697215</v>
      </c>
      <c r="F670" s="23" t="n">
        <f aca="false">F671</f>
        <v>23697215</v>
      </c>
      <c r="G670" s="5"/>
      <c r="H670" s="5"/>
    </row>
    <row r="671" s="8" customFormat="true" ht="31.8" hidden="false" customHeight="false" outlineLevel="0" collapsed="false">
      <c r="A671" s="30" t="s">
        <v>161</v>
      </c>
      <c r="B671" s="21" t="s">
        <v>502</v>
      </c>
      <c r="C671" s="15" t="s">
        <v>514</v>
      </c>
      <c r="D671" s="15" t="n">
        <v>320</v>
      </c>
      <c r="E671" s="28" t="n">
        <v>23697215</v>
      </c>
      <c r="F671" s="28" t="n">
        <v>23697215</v>
      </c>
      <c r="G671" s="5"/>
      <c r="H671" s="5"/>
    </row>
    <row r="672" s="8" customFormat="true" ht="59.7" hidden="false" customHeight="false" outlineLevel="0" collapsed="false">
      <c r="A672" s="30" t="s">
        <v>515</v>
      </c>
      <c r="B672" s="21" t="s">
        <v>502</v>
      </c>
      <c r="C672" s="15" t="s">
        <v>516</v>
      </c>
      <c r="D672" s="15"/>
      <c r="E672" s="23" t="n">
        <f aca="false">E673</f>
        <v>3448443</v>
      </c>
      <c r="F672" s="23" t="n">
        <f aca="false">F673</f>
        <v>3448443</v>
      </c>
      <c r="G672" s="5"/>
      <c r="H672" s="5"/>
    </row>
    <row r="673" s="8" customFormat="true" ht="17" hidden="false" customHeight="false" outlineLevel="0" collapsed="false">
      <c r="A673" s="30" t="s">
        <v>160</v>
      </c>
      <c r="B673" s="21" t="s">
        <v>502</v>
      </c>
      <c r="C673" s="15" t="s">
        <v>516</v>
      </c>
      <c r="D673" s="15" t="n">
        <v>300</v>
      </c>
      <c r="E673" s="23" t="n">
        <f aca="false">E674</f>
        <v>3448443</v>
      </c>
      <c r="F673" s="23" t="n">
        <f aca="false">F674</f>
        <v>3448443</v>
      </c>
      <c r="G673" s="5"/>
      <c r="H673" s="5"/>
    </row>
    <row r="674" s="8" customFormat="true" ht="17" hidden="false" customHeight="false" outlineLevel="0" collapsed="false">
      <c r="A674" s="30" t="s">
        <v>464</v>
      </c>
      <c r="B674" s="21" t="s">
        <v>502</v>
      </c>
      <c r="C674" s="15" t="s">
        <v>516</v>
      </c>
      <c r="D674" s="15" t="n">
        <v>310</v>
      </c>
      <c r="E674" s="28" t="n">
        <v>3448443</v>
      </c>
      <c r="F674" s="29" t="n">
        <v>3448443</v>
      </c>
      <c r="G674" s="5"/>
      <c r="H674" s="5"/>
    </row>
    <row r="675" s="8" customFormat="true" ht="17" hidden="false" customHeight="false" outlineLevel="0" collapsed="false">
      <c r="A675" s="37" t="s">
        <v>16</v>
      </c>
      <c r="B675" s="21" t="s">
        <v>502</v>
      </c>
      <c r="C675" s="15" t="s">
        <v>409</v>
      </c>
      <c r="D675" s="15"/>
      <c r="E675" s="23" t="n">
        <f aca="false">E676+E687</f>
        <v>36522257</v>
      </c>
      <c r="F675" s="23" t="n">
        <f aca="false">F676+F687</f>
        <v>36522257</v>
      </c>
      <c r="G675" s="5"/>
      <c r="H675" s="5"/>
    </row>
    <row r="676" s="8" customFormat="true" ht="45.75" hidden="false" customHeight="false" outlineLevel="0" collapsed="false">
      <c r="A676" s="37" t="s">
        <v>517</v>
      </c>
      <c r="B676" s="21" t="s">
        <v>502</v>
      </c>
      <c r="C676" s="15" t="s">
        <v>518</v>
      </c>
      <c r="D676" s="15"/>
      <c r="E676" s="23" t="n">
        <f aca="false">E677+E682</f>
        <v>34522257</v>
      </c>
      <c r="F676" s="23" t="n">
        <f aca="false">F677+F682</f>
        <v>34522257</v>
      </c>
      <c r="G676" s="5"/>
      <c r="H676" s="5"/>
    </row>
    <row r="677" s="8" customFormat="true" ht="31.8" hidden="false" customHeight="false" outlineLevel="0" collapsed="false">
      <c r="A677" s="30" t="s">
        <v>509</v>
      </c>
      <c r="B677" s="21" t="s">
        <v>502</v>
      </c>
      <c r="C677" s="15" t="s">
        <v>519</v>
      </c>
      <c r="D677" s="51"/>
      <c r="E677" s="23" t="n">
        <f aca="false">SUM(E678,E680)</f>
        <v>34370757</v>
      </c>
      <c r="F677" s="23" t="n">
        <f aca="false">SUM(F678,F680)</f>
        <v>34370757</v>
      </c>
      <c r="G677" s="5"/>
      <c r="H677" s="5"/>
    </row>
    <row r="678" s="8" customFormat="true" ht="31.8" hidden="false" customHeight="false" outlineLevel="0" collapsed="false">
      <c r="A678" s="30" t="s">
        <v>26</v>
      </c>
      <c r="B678" s="21" t="s">
        <v>502</v>
      </c>
      <c r="C678" s="15" t="s">
        <v>519</v>
      </c>
      <c r="D678" s="15" t="n">
        <v>200</v>
      </c>
      <c r="E678" s="23" t="n">
        <f aca="false">E679</f>
        <v>687457</v>
      </c>
      <c r="F678" s="23" t="n">
        <f aca="false">F679</f>
        <v>687457</v>
      </c>
      <c r="G678" s="5"/>
      <c r="H678" s="5"/>
    </row>
    <row r="679" s="8" customFormat="true" ht="31.8" hidden="false" customHeight="false" outlineLevel="0" collapsed="false">
      <c r="A679" s="30" t="s">
        <v>54</v>
      </c>
      <c r="B679" s="21" t="s">
        <v>502</v>
      </c>
      <c r="C679" s="15" t="s">
        <v>519</v>
      </c>
      <c r="D679" s="15" t="n">
        <v>240</v>
      </c>
      <c r="E679" s="23" t="n">
        <v>687457</v>
      </c>
      <c r="F679" s="23" t="n">
        <v>687457</v>
      </c>
      <c r="G679" s="5"/>
      <c r="H679" s="5"/>
    </row>
    <row r="680" s="8" customFormat="true" ht="17" hidden="false" customHeight="false" outlineLevel="0" collapsed="false">
      <c r="A680" s="30" t="s">
        <v>160</v>
      </c>
      <c r="B680" s="21" t="s">
        <v>502</v>
      </c>
      <c r="C680" s="15" t="s">
        <v>519</v>
      </c>
      <c r="D680" s="15" t="n">
        <v>300</v>
      </c>
      <c r="E680" s="23" t="n">
        <f aca="false">E681</f>
        <v>33683300</v>
      </c>
      <c r="F680" s="23" t="n">
        <f aca="false">F681</f>
        <v>33683300</v>
      </c>
      <c r="G680" s="5"/>
      <c r="H680" s="5"/>
    </row>
    <row r="681" s="8" customFormat="true" ht="17" hidden="false" customHeight="false" outlineLevel="0" collapsed="false">
      <c r="A681" s="30" t="s">
        <v>464</v>
      </c>
      <c r="B681" s="21" t="s">
        <v>502</v>
      </c>
      <c r="C681" s="15" t="s">
        <v>519</v>
      </c>
      <c r="D681" s="15" t="n">
        <v>310</v>
      </c>
      <c r="E681" s="28" t="n">
        <v>33683300</v>
      </c>
      <c r="F681" s="28" t="n">
        <v>33683300</v>
      </c>
      <c r="G681" s="5"/>
      <c r="H681" s="5"/>
    </row>
    <row r="682" s="8" customFormat="true" ht="31.8" hidden="false" customHeight="false" outlineLevel="0" collapsed="false">
      <c r="A682" s="30" t="s">
        <v>520</v>
      </c>
      <c r="B682" s="21" t="s">
        <v>502</v>
      </c>
      <c r="C682" s="15" t="s">
        <v>521</v>
      </c>
      <c r="D682" s="51"/>
      <c r="E682" s="23" t="n">
        <f aca="false">SUM(E683,E685)</f>
        <v>151500</v>
      </c>
      <c r="F682" s="23" t="n">
        <f aca="false">SUM(F683,F685)</f>
        <v>151500</v>
      </c>
      <c r="G682" s="5"/>
      <c r="H682" s="5"/>
    </row>
    <row r="683" s="8" customFormat="true" ht="31.8" hidden="false" customHeight="false" outlineLevel="0" collapsed="false">
      <c r="A683" s="30" t="s">
        <v>26</v>
      </c>
      <c r="B683" s="21" t="s">
        <v>502</v>
      </c>
      <c r="C683" s="15" t="s">
        <v>521</v>
      </c>
      <c r="D683" s="15" t="n">
        <v>200</v>
      </c>
      <c r="E683" s="23" t="n">
        <f aca="false">E684</f>
        <v>1500</v>
      </c>
      <c r="F683" s="23" t="n">
        <f aca="false">F684</f>
        <v>1500</v>
      </c>
      <c r="G683" s="5"/>
      <c r="H683" s="5"/>
    </row>
    <row r="684" s="8" customFormat="true" ht="31.8" hidden="false" customHeight="false" outlineLevel="0" collapsed="false">
      <c r="A684" s="30" t="s">
        <v>54</v>
      </c>
      <c r="B684" s="21" t="s">
        <v>502</v>
      </c>
      <c r="C684" s="15" t="s">
        <v>521</v>
      </c>
      <c r="D684" s="15" t="n">
        <v>240</v>
      </c>
      <c r="E684" s="23" t="n">
        <v>1500</v>
      </c>
      <c r="F684" s="23" t="n">
        <v>1500</v>
      </c>
      <c r="G684" s="5"/>
      <c r="H684" s="5"/>
    </row>
    <row r="685" s="8" customFormat="true" ht="17" hidden="false" customHeight="false" outlineLevel="0" collapsed="false">
      <c r="A685" s="30" t="s">
        <v>160</v>
      </c>
      <c r="B685" s="21" t="s">
        <v>502</v>
      </c>
      <c r="C685" s="15" t="s">
        <v>521</v>
      </c>
      <c r="D685" s="15" t="n">
        <v>300</v>
      </c>
      <c r="E685" s="23" t="n">
        <f aca="false">E686</f>
        <v>150000</v>
      </c>
      <c r="F685" s="23" t="n">
        <f aca="false">F686</f>
        <v>150000</v>
      </c>
      <c r="G685" s="5"/>
      <c r="H685" s="5"/>
    </row>
    <row r="686" s="8" customFormat="true" ht="17" hidden="false" customHeight="false" outlineLevel="0" collapsed="false">
      <c r="A686" s="30" t="s">
        <v>464</v>
      </c>
      <c r="B686" s="21" t="s">
        <v>502</v>
      </c>
      <c r="C686" s="15" t="s">
        <v>521</v>
      </c>
      <c r="D686" s="15" t="n">
        <v>310</v>
      </c>
      <c r="E686" s="23" t="n">
        <v>150000</v>
      </c>
      <c r="F686" s="23" t="n">
        <v>150000</v>
      </c>
      <c r="G686" s="5"/>
      <c r="H686" s="5"/>
    </row>
    <row r="687" s="8" customFormat="true" ht="45.75" hidden="false" customHeight="false" outlineLevel="0" collapsed="false">
      <c r="A687" s="37" t="s">
        <v>493</v>
      </c>
      <c r="B687" s="21" t="s">
        <v>502</v>
      </c>
      <c r="C687" s="15" t="s">
        <v>494</v>
      </c>
      <c r="D687" s="15"/>
      <c r="E687" s="23" t="n">
        <f aca="false">E688</f>
        <v>2000000</v>
      </c>
      <c r="F687" s="23" t="n">
        <f aca="false">F688</f>
        <v>2000000</v>
      </c>
      <c r="G687" s="5"/>
      <c r="H687" s="5"/>
    </row>
    <row r="688" s="8" customFormat="true" ht="31.8" hidden="false" customHeight="false" outlineLevel="0" collapsed="false">
      <c r="A688" s="30" t="s">
        <v>522</v>
      </c>
      <c r="B688" s="21" t="s">
        <v>502</v>
      </c>
      <c r="C688" s="15" t="s">
        <v>523</v>
      </c>
      <c r="D688" s="15"/>
      <c r="E688" s="23" t="n">
        <f aca="false">E689</f>
        <v>2000000</v>
      </c>
      <c r="F688" s="23" t="n">
        <f aca="false">F689</f>
        <v>2000000</v>
      </c>
      <c r="G688" s="5"/>
      <c r="H688" s="5"/>
    </row>
    <row r="689" s="8" customFormat="true" ht="17" hidden="false" customHeight="false" outlineLevel="0" collapsed="false">
      <c r="A689" s="30" t="s">
        <v>160</v>
      </c>
      <c r="B689" s="21" t="s">
        <v>502</v>
      </c>
      <c r="C689" s="15" t="s">
        <v>523</v>
      </c>
      <c r="D689" s="15" t="n">
        <v>300</v>
      </c>
      <c r="E689" s="23" t="n">
        <f aca="false">E690</f>
        <v>2000000</v>
      </c>
      <c r="F689" s="23" t="n">
        <f aca="false">F690</f>
        <v>2000000</v>
      </c>
      <c r="G689" s="5"/>
      <c r="H689" s="5"/>
    </row>
    <row r="690" s="8" customFormat="true" ht="31.8" hidden="false" customHeight="false" outlineLevel="0" collapsed="false">
      <c r="A690" s="30" t="s">
        <v>161</v>
      </c>
      <c r="B690" s="21" t="s">
        <v>502</v>
      </c>
      <c r="C690" s="15" t="s">
        <v>523</v>
      </c>
      <c r="D690" s="15" t="n">
        <v>320</v>
      </c>
      <c r="E690" s="28" t="n">
        <v>2000000</v>
      </c>
      <c r="F690" s="29" t="n">
        <v>2000000</v>
      </c>
      <c r="G690" s="5"/>
      <c r="H690" s="5"/>
    </row>
    <row r="691" customFormat="false" ht="17" hidden="false" customHeight="false" outlineLevel="0" collapsed="false">
      <c r="A691" s="17" t="s">
        <v>524</v>
      </c>
      <c r="B691" s="18" t="s">
        <v>525</v>
      </c>
      <c r="C691" s="15"/>
      <c r="D691" s="15"/>
      <c r="E691" s="19" t="n">
        <f aca="false">E692</f>
        <v>75118659</v>
      </c>
      <c r="F691" s="19" t="n">
        <f aca="false">F692</f>
        <v>77495352</v>
      </c>
      <c r="G691" s="5"/>
      <c r="H691" s="5"/>
    </row>
    <row r="692" s="25" customFormat="true" ht="17" hidden="false" customHeight="false" outlineLevel="0" collapsed="false">
      <c r="A692" s="30" t="s">
        <v>407</v>
      </c>
      <c r="B692" s="21" t="s">
        <v>525</v>
      </c>
      <c r="C692" s="15" t="s">
        <v>408</v>
      </c>
      <c r="D692" s="15"/>
      <c r="E692" s="23" t="n">
        <f aca="false">E693</f>
        <v>75118659</v>
      </c>
      <c r="F692" s="23" t="n">
        <f aca="false">F693</f>
        <v>77495352</v>
      </c>
      <c r="G692" s="24"/>
      <c r="H692" s="24"/>
      <c r="IG692" s="24"/>
      <c r="IH692" s="24"/>
      <c r="II692" s="24"/>
      <c r="IJ692" s="24"/>
      <c r="IK692" s="24"/>
      <c r="IL692" s="24"/>
      <c r="IM692" s="24"/>
      <c r="IN692" s="24"/>
      <c r="IO692" s="24"/>
      <c r="IP692" s="24"/>
      <c r="IQ692" s="24"/>
      <c r="IR692" s="24"/>
      <c r="IS692" s="24"/>
      <c r="IT692" s="24"/>
      <c r="IU692" s="24"/>
    </row>
    <row r="693" s="25" customFormat="true" ht="17" hidden="false" customHeight="false" outlineLevel="0" collapsed="false">
      <c r="A693" s="37" t="s">
        <v>16</v>
      </c>
      <c r="B693" s="21" t="s">
        <v>525</v>
      </c>
      <c r="C693" s="15" t="s">
        <v>409</v>
      </c>
      <c r="D693" s="15"/>
      <c r="E693" s="23" t="n">
        <f aca="false">E694+E710</f>
        <v>75118659</v>
      </c>
      <c r="F693" s="23" t="n">
        <f aca="false">F694+F710</f>
        <v>77495352</v>
      </c>
      <c r="G693" s="24"/>
      <c r="H693" s="24"/>
      <c r="IG693" s="24"/>
      <c r="IH693" s="24"/>
      <c r="II693" s="24"/>
      <c r="IJ693" s="24"/>
      <c r="IK693" s="24"/>
      <c r="IL693" s="24"/>
      <c r="IM693" s="24"/>
      <c r="IN693" s="24"/>
      <c r="IO693" s="24"/>
      <c r="IP693" s="24"/>
      <c r="IQ693" s="24"/>
      <c r="IR693" s="24"/>
      <c r="IS693" s="24"/>
      <c r="IT693" s="24"/>
      <c r="IU693" s="24"/>
    </row>
    <row r="694" customFormat="false" ht="45.75" hidden="false" customHeight="false" outlineLevel="0" collapsed="false">
      <c r="A694" s="37" t="s">
        <v>460</v>
      </c>
      <c r="B694" s="21" t="s">
        <v>525</v>
      </c>
      <c r="C694" s="15" t="s">
        <v>461</v>
      </c>
      <c r="D694" s="15"/>
      <c r="E694" s="23" t="n">
        <f aca="false">E695+E700+E705</f>
        <v>17303433</v>
      </c>
      <c r="F694" s="23" t="n">
        <f aca="false">F695+F700+F705</f>
        <v>17303433</v>
      </c>
      <c r="G694" s="5"/>
      <c r="H694" s="5"/>
    </row>
    <row r="695" customFormat="false" ht="45.75" hidden="false" customHeight="false" outlineLevel="0" collapsed="false">
      <c r="A695" s="30" t="s">
        <v>526</v>
      </c>
      <c r="B695" s="21" t="s">
        <v>525</v>
      </c>
      <c r="C695" s="15" t="s">
        <v>527</v>
      </c>
      <c r="D695" s="51"/>
      <c r="E695" s="23" t="n">
        <f aca="false">SUM(E696,E698)</f>
        <v>779833</v>
      </c>
      <c r="F695" s="23" t="n">
        <f aca="false">SUM(F696,F698)</f>
        <v>779833</v>
      </c>
      <c r="G695" s="5"/>
      <c r="H695" s="5"/>
    </row>
    <row r="696" customFormat="false" ht="31.8" hidden="false" customHeight="false" outlineLevel="0" collapsed="false">
      <c r="A696" s="30" t="s">
        <v>26</v>
      </c>
      <c r="B696" s="21" t="s">
        <v>525</v>
      </c>
      <c r="C696" s="15" t="s">
        <v>527</v>
      </c>
      <c r="D696" s="15" t="n">
        <v>200</v>
      </c>
      <c r="E696" s="23" t="n">
        <f aca="false">E697</f>
        <v>7833</v>
      </c>
      <c r="F696" s="23" t="n">
        <f aca="false">F697</f>
        <v>7833</v>
      </c>
      <c r="G696" s="5"/>
      <c r="H696" s="5"/>
    </row>
    <row r="697" customFormat="false" ht="31.8" hidden="false" customHeight="false" outlineLevel="0" collapsed="false">
      <c r="A697" s="30" t="s">
        <v>54</v>
      </c>
      <c r="B697" s="21" t="s">
        <v>525</v>
      </c>
      <c r="C697" s="15" t="s">
        <v>527</v>
      </c>
      <c r="D697" s="15" t="n">
        <v>240</v>
      </c>
      <c r="E697" s="23" t="n">
        <v>7833</v>
      </c>
      <c r="F697" s="23" t="n">
        <v>7833</v>
      </c>
      <c r="G697" s="5"/>
      <c r="H697" s="5"/>
    </row>
    <row r="698" customFormat="false" ht="17" hidden="false" customHeight="false" outlineLevel="0" collapsed="false">
      <c r="A698" s="30" t="s">
        <v>160</v>
      </c>
      <c r="B698" s="21" t="s">
        <v>525</v>
      </c>
      <c r="C698" s="15" t="s">
        <v>527</v>
      </c>
      <c r="D698" s="15" t="n">
        <v>300</v>
      </c>
      <c r="E698" s="23" t="n">
        <f aca="false">E699</f>
        <v>772000</v>
      </c>
      <c r="F698" s="23" t="n">
        <f aca="false">F699</f>
        <v>772000</v>
      </c>
      <c r="G698" s="5"/>
      <c r="H698" s="5"/>
    </row>
    <row r="699" customFormat="false" ht="17" hidden="false" customHeight="false" outlineLevel="0" collapsed="false">
      <c r="A699" s="30" t="s">
        <v>464</v>
      </c>
      <c r="B699" s="21" t="s">
        <v>525</v>
      </c>
      <c r="C699" s="15" t="s">
        <v>527</v>
      </c>
      <c r="D699" s="15" t="n">
        <v>310</v>
      </c>
      <c r="E699" s="28" t="n">
        <v>772000</v>
      </c>
      <c r="F699" s="28" t="n">
        <v>772000</v>
      </c>
      <c r="G699" s="5"/>
      <c r="H699" s="5"/>
    </row>
    <row r="700" customFormat="false" ht="45.75" hidden="false" customHeight="false" outlineLevel="0" collapsed="false">
      <c r="A700" s="30" t="s">
        <v>528</v>
      </c>
      <c r="B700" s="21" t="s">
        <v>525</v>
      </c>
      <c r="C700" s="15" t="s">
        <v>529</v>
      </c>
      <c r="D700" s="51"/>
      <c r="E700" s="23" t="n">
        <f aca="false">SUM(E701,E703)</f>
        <v>2525000</v>
      </c>
      <c r="F700" s="23" t="n">
        <f aca="false">SUM(F701,F703)</f>
        <v>2525000</v>
      </c>
      <c r="G700" s="5"/>
      <c r="H700" s="5"/>
    </row>
    <row r="701" customFormat="false" ht="31.8" hidden="false" customHeight="false" outlineLevel="0" collapsed="false">
      <c r="A701" s="30" t="s">
        <v>26</v>
      </c>
      <c r="B701" s="21" t="s">
        <v>525</v>
      </c>
      <c r="C701" s="15" t="s">
        <v>529</v>
      </c>
      <c r="D701" s="15" t="n">
        <v>200</v>
      </c>
      <c r="E701" s="23" t="n">
        <f aca="false">E702</f>
        <v>25000</v>
      </c>
      <c r="F701" s="23" t="n">
        <f aca="false">F702</f>
        <v>25000</v>
      </c>
      <c r="G701" s="5"/>
      <c r="H701" s="5"/>
    </row>
    <row r="702" customFormat="false" ht="31.8" hidden="false" customHeight="false" outlineLevel="0" collapsed="false">
      <c r="A702" s="30" t="s">
        <v>54</v>
      </c>
      <c r="B702" s="21" t="s">
        <v>525</v>
      </c>
      <c r="C702" s="15" t="s">
        <v>529</v>
      </c>
      <c r="D702" s="15" t="n">
        <v>240</v>
      </c>
      <c r="E702" s="23" t="n">
        <v>25000</v>
      </c>
      <c r="F702" s="23" t="n">
        <v>25000</v>
      </c>
      <c r="G702" s="5"/>
      <c r="H702" s="5"/>
    </row>
    <row r="703" customFormat="false" ht="17" hidden="false" customHeight="false" outlineLevel="0" collapsed="false">
      <c r="A703" s="30" t="s">
        <v>160</v>
      </c>
      <c r="B703" s="21" t="s">
        <v>525</v>
      </c>
      <c r="C703" s="15" t="s">
        <v>529</v>
      </c>
      <c r="D703" s="15" t="n">
        <v>300</v>
      </c>
      <c r="E703" s="23" t="n">
        <f aca="false">E704</f>
        <v>2500000</v>
      </c>
      <c r="F703" s="23" t="n">
        <f aca="false">F704</f>
        <v>2500000</v>
      </c>
      <c r="G703" s="5"/>
      <c r="H703" s="5"/>
    </row>
    <row r="704" customFormat="false" ht="31.8" hidden="false" customHeight="false" outlineLevel="0" collapsed="false">
      <c r="A704" s="30" t="s">
        <v>161</v>
      </c>
      <c r="B704" s="21" t="s">
        <v>525</v>
      </c>
      <c r="C704" s="15" t="s">
        <v>529</v>
      </c>
      <c r="D704" s="15" t="n">
        <v>320</v>
      </c>
      <c r="E704" s="23" t="n">
        <v>2500000</v>
      </c>
      <c r="F704" s="23" t="n">
        <v>2500000</v>
      </c>
      <c r="G704" s="5"/>
      <c r="H704" s="5"/>
    </row>
    <row r="705" customFormat="false" ht="31.8" hidden="false" customHeight="false" outlineLevel="0" collapsed="false">
      <c r="A705" s="30" t="s">
        <v>530</v>
      </c>
      <c r="B705" s="21" t="s">
        <v>525</v>
      </c>
      <c r="C705" s="15" t="s">
        <v>531</v>
      </c>
      <c r="D705" s="51"/>
      <c r="E705" s="23" t="n">
        <f aca="false">SUM(E706,E708)</f>
        <v>13998600</v>
      </c>
      <c r="F705" s="23" t="n">
        <f aca="false">SUM(F706,F708)</f>
        <v>13998600</v>
      </c>
      <c r="G705" s="5"/>
      <c r="H705" s="5"/>
    </row>
    <row r="706" customFormat="false" ht="31.8" hidden="false" customHeight="false" outlineLevel="0" collapsed="false">
      <c r="A706" s="30" t="s">
        <v>26</v>
      </c>
      <c r="B706" s="21" t="s">
        <v>525</v>
      </c>
      <c r="C706" s="15" t="s">
        <v>531</v>
      </c>
      <c r="D706" s="21" t="s">
        <v>27</v>
      </c>
      <c r="E706" s="23" t="n">
        <f aca="false">E707</f>
        <v>138600</v>
      </c>
      <c r="F706" s="23" t="n">
        <f aca="false">F707</f>
        <v>138600</v>
      </c>
      <c r="G706" s="5"/>
      <c r="H706" s="5"/>
    </row>
    <row r="707" customFormat="false" ht="31.8" hidden="false" customHeight="false" outlineLevel="0" collapsed="false">
      <c r="A707" s="30" t="s">
        <v>54</v>
      </c>
      <c r="B707" s="21" t="s">
        <v>525</v>
      </c>
      <c r="C707" s="15" t="s">
        <v>531</v>
      </c>
      <c r="D707" s="21" t="s">
        <v>29</v>
      </c>
      <c r="E707" s="23" t="n">
        <v>138600</v>
      </c>
      <c r="F707" s="23" t="n">
        <v>138600</v>
      </c>
      <c r="G707" s="5"/>
      <c r="H707" s="5"/>
    </row>
    <row r="708" customFormat="false" ht="17" hidden="false" customHeight="false" outlineLevel="0" collapsed="false">
      <c r="A708" s="30" t="s">
        <v>160</v>
      </c>
      <c r="B708" s="21" t="s">
        <v>525</v>
      </c>
      <c r="C708" s="15" t="s">
        <v>531</v>
      </c>
      <c r="D708" s="15" t="n">
        <v>300</v>
      </c>
      <c r="E708" s="23" t="n">
        <f aca="false">E709</f>
        <v>13860000</v>
      </c>
      <c r="F708" s="23" t="n">
        <f aca="false">F709</f>
        <v>13860000</v>
      </c>
      <c r="G708" s="5"/>
      <c r="H708" s="5"/>
    </row>
    <row r="709" customFormat="false" ht="31.8" hidden="false" customHeight="false" outlineLevel="0" collapsed="false">
      <c r="A709" s="30" t="s">
        <v>161</v>
      </c>
      <c r="B709" s="21" t="s">
        <v>525</v>
      </c>
      <c r="C709" s="15" t="s">
        <v>531</v>
      </c>
      <c r="D709" s="15" t="n">
        <v>320</v>
      </c>
      <c r="E709" s="23" t="n">
        <v>13860000</v>
      </c>
      <c r="F709" s="23" t="n">
        <v>13860000</v>
      </c>
      <c r="G709" s="5"/>
      <c r="H709" s="5"/>
    </row>
    <row r="710" customFormat="false" ht="45.75" hidden="false" customHeight="false" outlineLevel="0" collapsed="false">
      <c r="A710" s="37" t="s">
        <v>532</v>
      </c>
      <c r="B710" s="21" t="s">
        <v>525</v>
      </c>
      <c r="C710" s="15" t="s">
        <v>533</v>
      </c>
      <c r="D710" s="15"/>
      <c r="E710" s="23" t="n">
        <f aca="false">SUM(E711,E718)</f>
        <v>57815226</v>
      </c>
      <c r="F710" s="23" t="n">
        <f aca="false">SUM(F711,F718)</f>
        <v>60191919</v>
      </c>
      <c r="G710" s="5"/>
      <c r="H710" s="5"/>
    </row>
    <row r="711" customFormat="false" ht="31.8" hidden="false" customHeight="false" outlineLevel="0" collapsed="false">
      <c r="A711" s="30" t="s">
        <v>534</v>
      </c>
      <c r="B711" s="21" t="s">
        <v>525</v>
      </c>
      <c r="C711" s="15" t="s">
        <v>535</v>
      </c>
      <c r="D711" s="15"/>
      <c r="E711" s="23" t="n">
        <f aca="false">SUM(E712,E714,E716)</f>
        <v>27858228</v>
      </c>
      <c r="F711" s="23" t="n">
        <f aca="false">SUM(F712,F714,F716)</f>
        <v>27858228</v>
      </c>
      <c r="G711" s="5"/>
      <c r="H711" s="5"/>
    </row>
    <row r="712" customFormat="false" ht="67.65" hidden="false" customHeight="false" outlineLevel="0" collapsed="false">
      <c r="A712" s="27" t="s">
        <v>22</v>
      </c>
      <c r="B712" s="21" t="s">
        <v>525</v>
      </c>
      <c r="C712" s="15" t="s">
        <v>535</v>
      </c>
      <c r="D712" s="21" t="s">
        <v>23</v>
      </c>
      <c r="E712" s="23" t="n">
        <f aca="false">E713</f>
        <v>27234103.47</v>
      </c>
      <c r="F712" s="23" t="n">
        <f aca="false">F713</f>
        <v>27234103.47</v>
      </c>
      <c r="G712" s="5"/>
      <c r="H712" s="5"/>
    </row>
    <row r="713" customFormat="false" ht="31.8" hidden="false" customHeight="false" outlineLevel="0" collapsed="false">
      <c r="A713" s="27" t="s">
        <v>24</v>
      </c>
      <c r="B713" s="21" t="s">
        <v>525</v>
      </c>
      <c r="C713" s="15" t="s">
        <v>535</v>
      </c>
      <c r="D713" s="21" t="s">
        <v>25</v>
      </c>
      <c r="E713" s="23" t="n">
        <v>27234103.47</v>
      </c>
      <c r="F713" s="23" t="n">
        <v>27234103.47</v>
      </c>
      <c r="G713" s="5"/>
      <c r="H713" s="5"/>
    </row>
    <row r="714" customFormat="false" ht="31.8" hidden="false" customHeight="false" outlineLevel="0" collapsed="false">
      <c r="A714" s="30" t="s">
        <v>26</v>
      </c>
      <c r="B714" s="21" t="s">
        <v>525</v>
      </c>
      <c r="C714" s="15" t="s">
        <v>535</v>
      </c>
      <c r="D714" s="21" t="s">
        <v>27</v>
      </c>
      <c r="E714" s="23" t="n">
        <f aca="false">E715</f>
        <v>614124.53</v>
      </c>
      <c r="F714" s="23" t="n">
        <f aca="false">F715</f>
        <v>614124.53</v>
      </c>
      <c r="G714" s="5"/>
      <c r="H714" s="5"/>
    </row>
    <row r="715" s="4" customFormat="true" ht="31.8" hidden="false" customHeight="false" outlineLevel="0" collapsed="false">
      <c r="A715" s="30" t="s">
        <v>54</v>
      </c>
      <c r="B715" s="21" t="s">
        <v>525</v>
      </c>
      <c r="C715" s="15" t="s">
        <v>535</v>
      </c>
      <c r="D715" s="21" t="s">
        <v>29</v>
      </c>
      <c r="E715" s="23" t="n">
        <v>614124.53</v>
      </c>
      <c r="F715" s="23" t="n">
        <v>614124.53</v>
      </c>
      <c r="G715" s="5"/>
      <c r="H715" s="5"/>
    </row>
    <row r="716" s="4" customFormat="true" ht="17" hidden="false" customHeight="false" outlineLevel="0" collapsed="false">
      <c r="A716" s="30" t="s">
        <v>30</v>
      </c>
      <c r="B716" s="21" t="s">
        <v>525</v>
      </c>
      <c r="C716" s="15" t="s">
        <v>535</v>
      </c>
      <c r="D716" s="21" t="s">
        <v>31</v>
      </c>
      <c r="E716" s="23" t="n">
        <f aca="false">E717</f>
        <v>10000</v>
      </c>
      <c r="F716" s="23" t="n">
        <f aca="false">F717</f>
        <v>10000</v>
      </c>
      <c r="G716" s="5"/>
      <c r="H716" s="5"/>
    </row>
    <row r="717" s="4" customFormat="true" ht="17" hidden="false" customHeight="false" outlineLevel="0" collapsed="false">
      <c r="A717" s="30" t="s">
        <v>32</v>
      </c>
      <c r="B717" s="21" t="s">
        <v>525</v>
      </c>
      <c r="C717" s="15" t="s">
        <v>535</v>
      </c>
      <c r="D717" s="21" t="s">
        <v>33</v>
      </c>
      <c r="E717" s="23" t="n">
        <v>10000</v>
      </c>
      <c r="F717" s="23" t="n">
        <v>10000</v>
      </c>
      <c r="G717" s="5"/>
      <c r="H717" s="5"/>
    </row>
    <row r="718" s="4" customFormat="true" ht="45.75" hidden="false" customHeight="false" outlineLevel="0" collapsed="false">
      <c r="A718" s="47" t="s">
        <v>536</v>
      </c>
      <c r="B718" s="21" t="s">
        <v>525</v>
      </c>
      <c r="C718" s="15" t="s">
        <v>537</v>
      </c>
      <c r="D718" s="15"/>
      <c r="E718" s="23" t="n">
        <f aca="false">SUM(E719,E721,E723)</f>
        <v>29956998</v>
      </c>
      <c r="F718" s="23" t="n">
        <f aca="false">SUM(F719,F721,F723)</f>
        <v>32333691</v>
      </c>
      <c r="G718" s="5"/>
      <c r="H718" s="5"/>
    </row>
    <row r="719" s="4" customFormat="true" ht="67.65" hidden="false" customHeight="false" outlineLevel="0" collapsed="false">
      <c r="A719" s="27" t="s">
        <v>22</v>
      </c>
      <c r="B719" s="21" t="s">
        <v>525</v>
      </c>
      <c r="C719" s="15" t="s">
        <v>537</v>
      </c>
      <c r="D719" s="21" t="s">
        <v>23</v>
      </c>
      <c r="E719" s="23" t="n">
        <f aca="false">E720</f>
        <v>28355998</v>
      </c>
      <c r="F719" s="23" t="n">
        <f aca="false">F720</f>
        <v>30532691</v>
      </c>
      <c r="G719" s="5"/>
      <c r="H719" s="5"/>
    </row>
    <row r="720" s="4" customFormat="true" ht="31.8" hidden="false" customHeight="false" outlineLevel="0" collapsed="false">
      <c r="A720" s="27" t="s">
        <v>24</v>
      </c>
      <c r="B720" s="21" t="s">
        <v>525</v>
      </c>
      <c r="C720" s="15" t="s">
        <v>537</v>
      </c>
      <c r="D720" s="21" t="s">
        <v>25</v>
      </c>
      <c r="E720" s="28" t="n">
        <v>28355998</v>
      </c>
      <c r="F720" s="29" t="n">
        <v>30532691</v>
      </c>
      <c r="G720" s="5"/>
      <c r="H720" s="5"/>
    </row>
    <row r="721" s="4" customFormat="true" ht="31.8" hidden="false" customHeight="false" outlineLevel="0" collapsed="false">
      <c r="A721" s="30" t="s">
        <v>26</v>
      </c>
      <c r="B721" s="21" t="s">
        <v>525</v>
      </c>
      <c r="C721" s="15" t="s">
        <v>537</v>
      </c>
      <c r="D721" s="21" t="s">
        <v>27</v>
      </c>
      <c r="E721" s="23" t="n">
        <f aca="false">E722</f>
        <v>1600000</v>
      </c>
      <c r="F721" s="23" t="n">
        <f aca="false">F722</f>
        <v>1800000</v>
      </c>
      <c r="G721" s="5"/>
      <c r="H721" s="5"/>
    </row>
    <row r="722" s="4" customFormat="true" ht="31.8" hidden="false" customHeight="false" outlineLevel="0" collapsed="false">
      <c r="A722" s="30" t="s">
        <v>54</v>
      </c>
      <c r="B722" s="21" t="s">
        <v>525</v>
      </c>
      <c r="C722" s="15" t="s">
        <v>537</v>
      </c>
      <c r="D722" s="21" t="s">
        <v>29</v>
      </c>
      <c r="E722" s="28" t="n">
        <v>1600000</v>
      </c>
      <c r="F722" s="29" t="n">
        <v>1800000</v>
      </c>
      <c r="G722" s="5"/>
      <c r="H722" s="5"/>
    </row>
    <row r="723" s="4" customFormat="true" ht="17" hidden="false" customHeight="false" outlineLevel="0" collapsed="false">
      <c r="A723" s="30" t="s">
        <v>30</v>
      </c>
      <c r="B723" s="21" t="s">
        <v>525</v>
      </c>
      <c r="C723" s="15" t="s">
        <v>537</v>
      </c>
      <c r="D723" s="21" t="s">
        <v>31</v>
      </c>
      <c r="E723" s="23" t="n">
        <f aca="false">E724</f>
        <v>1000</v>
      </c>
      <c r="F723" s="23" t="n">
        <f aca="false">F724</f>
        <v>1000</v>
      </c>
      <c r="G723" s="5"/>
      <c r="H723" s="5"/>
    </row>
    <row r="724" customFormat="false" ht="17" hidden="false" customHeight="false" outlineLevel="0" collapsed="false">
      <c r="A724" s="30" t="s">
        <v>32</v>
      </c>
      <c r="B724" s="21" t="s">
        <v>525</v>
      </c>
      <c r="C724" s="15" t="s">
        <v>537</v>
      </c>
      <c r="D724" s="21" t="s">
        <v>33</v>
      </c>
      <c r="E724" s="28" t="n">
        <v>1000</v>
      </c>
      <c r="F724" s="29" t="n">
        <v>1000</v>
      </c>
      <c r="G724" s="5"/>
      <c r="H724" s="5"/>
    </row>
    <row r="725" customFormat="false" ht="17" hidden="false" customHeight="false" outlineLevel="0" collapsed="false">
      <c r="A725" s="13" t="s">
        <v>538</v>
      </c>
      <c r="B725" s="14" t="s">
        <v>539</v>
      </c>
      <c r="C725" s="15"/>
      <c r="D725" s="15"/>
      <c r="E725" s="16" t="n">
        <f aca="false">SUM(E746,E726)</f>
        <v>209674179</v>
      </c>
      <c r="F725" s="16" t="n">
        <f aca="false">SUM(F746,F726)</f>
        <v>216747573</v>
      </c>
      <c r="G725" s="5"/>
      <c r="H725" s="5"/>
    </row>
    <row r="726" customFormat="false" ht="17" hidden="false" customHeight="false" outlineLevel="0" collapsed="false">
      <c r="A726" s="17" t="s">
        <v>540</v>
      </c>
      <c r="B726" s="18" t="s">
        <v>541</v>
      </c>
      <c r="C726" s="15"/>
      <c r="D726" s="15"/>
      <c r="E726" s="19" t="n">
        <f aca="false">E727</f>
        <v>191874179</v>
      </c>
      <c r="F726" s="19" t="n">
        <f aca="false">F727</f>
        <v>198947573</v>
      </c>
      <c r="G726" s="5"/>
      <c r="H726" s="5"/>
    </row>
    <row r="727" customFormat="false" ht="31.8" hidden="false" customHeight="false" outlineLevel="0" collapsed="false">
      <c r="A727" s="30" t="s">
        <v>542</v>
      </c>
      <c r="B727" s="21" t="s">
        <v>541</v>
      </c>
      <c r="C727" s="15" t="s">
        <v>543</v>
      </c>
      <c r="D727" s="51"/>
      <c r="E727" s="23" t="n">
        <f aca="false">E728</f>
        <v>191874179</v>
      </c>
      <c r="F727" s="23" t="n">
        <f aca="false">F728</f>
        <v>198947573</v>
      </c>
      <c r="G727" s="5"/>
      <c r="H727" s="5"/>
    </row>
    <row r="728" customFormat="false" ht="17" hidden="false" customHeight="false" outlineLevel="0" collapsed="false">
      <c r="A728" s="37" t="s">
        <v>16</v>
      </c>
      <c r="B728" s="21" t="s">
        <v>541</v>
      </c>
      <c r="C728" s="15" t="s">
        <v>544</v>
      </c>
      <c r="D728" s="51"/>
      <c r="E728" s="23" t="n">
        <f aca="false">E729+E733+E741</f>
        <v>191874179</v>
      </c>
      <c r="F728" s="23" t="n">
        <f aca="false">F729+F733+F741</f>
        <v>198947573</v>
      </c>
      <c r="G728" s="5"/>
      <c r="H728" s="5"/>
    </row>
    <row r="729" s="25" customFormat="true" ht="31.8" hidden="false" customHeight="false" outlineLevel="0" collapsed="false">
      <c r="A729" s="55" t="s">
        <v>545</v>
      </c>
      <c r="B729" s="21" t="s">
        <v>541</v>
      </c>
      <c r="C729" s="15" t="s">
        <v>546</v>
      </c>
      <c r="D729" s="15"/>
      <c r="E729" s="23" t="n">
        <f aca="false">E730</f>
        <v>7200000</v>
      </c>
      <c r="F729" s="23" t="n">
        <f aca="false">F730</f>
        <v>7200000</v>
      </c>
      <c r="G729" s="24"/>
      <c r="H729" s="24"/>
      <c r="IG729" s="24"/>
      <c r="IH729" s="24"/>
      <c r="II729" s="24"/>
      <c r="IJ729" s="24"/>
      <c r="IK729" s="24"/>
      <c r="IL729" s="24"/>
      <c r="IM729" s="24"/>
      <c r="IN729" s="24"/>
      <c r="IO729" s="24"/>
      <c r="IP729" s="24"/>
      <c r="IQ729" s="24"/>
      <c r="IR729" s="24"/>
      <c r="IS729" s="24"/>
      <c r="IT729" s="24"/>
      <c r="IU729" s="24"/>
    </row>
    <row r="730" s="25" customFormat="true" ht="31.8" hidden="false" customHeight="false" outlineLevel="0" collapsed="false">
      <c r="A730" s="30" t="s">
        <v>547</v>
      </c>
      <c r="B730" s="21" t="s">
        <v>541</v>
      </c>
      <c r="C730" s="15" t="s">
        <v>548</v>
      </c>
      <c r="D730" s="15"/>
      <c r="E730" s="23" t="n">
        <f aca="false">E731</f>
        <v>7200000</v>
      </c>
      <c r="F730" s="23" t="n">
        <f aca="false">F731</f>
        <v>7200000</v>
      </c>
      <c r="G730" s="24"/>
      <c r="H730" s="24"/>
      <c r="IG730" s="24"/>
      <c r="IH730" s="24"/>
      <c r="II730" s="24"/>
      <c r="IJ730" s="24"/>
      <c r="IK730" s="24"/>
      <c r="IL730" s="24"/>
      <c r="IM730" s="24"/>
      <c r="IN730" s="24"/>
      <c r="IO730" s="24"/>
      <c r="IP730" s="24"/>
      <c r="IQ730" s="24"/>
      <c r="IR730" s="24"/>
      <c r="IS730" s="24"/>
      <c r="IT730" s="24"/>
      <c r="IU730" s="24"/>
    </row>
    <row r="731" s="25" customFormat="true" ht="31.8" hidden="false" customHeight="false" outlineLevel="0" collapsed="false">
      <c r="A731" s="30" t="s">
        <v>88</v>
      </c>
      <c r="B731" s="21" t="s">
        <v>541</v>
      </c>
      <c r="C731" s="15" t="s">
        <v>548</v>
      </c>
      <c r="D731" s="15" t="n">
        <v>600</v>
      </c>
      <c r="E731" s="23" t="n">
        <f aca="false">E732</f>
        <v>7200000</v>
      </c>
      <c r="F731" s="23" t="n">
        <f aca="false">F732</f>
        <v>7200000</v>
      </c>
      <c r="G731" s="24"/>
      <c r="H731" s="24"/>
      <c r="IG731" s="24"/>
      <c r="IH731" s="24"/>
      <c r="II731" s="24"/>
      <c r="IJ731" s="24"/>
      <c r="IK731" s="24"/>
      <c r="IL731" s="24"/>
      <c r="IM731" s="24"/>
      <c r="IN731" s="24"/>
      <c r="IO731" s="24"/>
      <c r="IP731" s="24"/>
      <c r="IQ731" s="24"/>
      <c r="IR731" s="24"/>
      <c r="IS731" s="24"/>
      <c r="IT731" s="24"/>
      <c r="IU731" s="24"/>
    </row>
    <row r="732" s="25" customFormat="true" ht="17" hidden="false" customHeight="false" outlineLevel="0" collapsed="false">
      <c r="A732" s="30" t="s">
        <v>197</v>
      </c>
      <c r="B732" s="21" t="s">
        <v>541</v>
      </c>
      <c r="C732" s="15" t="s">
        <v>548</v>
      </c>
      <c r="D732" s="15" t="n">
        <v>620</v>
      </c>
      <c r="E732" s="23" t="n">
        <v>7200000</v>
      </c>
      <c r="F732" s="23" t="n">
        <v>7200000</v>
      </c>
      <c r="G732" s="24"/>
      <c r="H732" s="24"/>
      <c r="IG732" s="24"/>
      <c r="IH732" s="24"/>
      <c r="II732" s="24"/>
      <c r="IJ732" s="24"/>
      <c r="IK732" s="24"/>
      <c r="IL732" s="24"/>
      <c r="IM732" s="24"/>
      <c r="IN732" s="24"/>
      <c r="IO732" s="24"/>
      <c r="IP732" s="24"/>
      <c r="IQ732" s="24"/>
      <c r="IR732" s="24"/>
      <c r="IS732" s="24"/>
      <c r="IT732" s="24"/>
      <c r="IU732" s="24"/>
    </row>
    <row r="733" s="25" customFormat="true" ht="59.7" hidden="false" customHeight="false" outlineLevel="0" collapsed="false">
      <c r="A733" s="55" t="s">
        <v>549</v>
      </c>
      <c r="B733" s="21" t="s">
        <v>541</v>
      </c>
      <c r="C733" s="15" t="s">
        <v>550</v>
      </c>
      <c r="D733" s="15"/>
      <c r="E733" s="23" t="n">
        <f aca="false">SUM(E734,E738)</f>
        <v>178174179</v>
      </c>
      <c r="F733" s="23" t="n">
        <f aca="false">SUM(F734,F738)</f>
        <v>185047573</v>
      </c>
      <c r="G733" s="24"/>
      <c r="H733" s="24"/>
      <c r="IG733" s="24"/>
      <c r="IH733" s="24"/>
      <c r="II733" s="24"/>
      <c r="IJ733" s="24"/>
      <c r="IK733" s="24"/>
      <c r="IL733" s="24"/>
      <c r="IM733" s="24"/>
      <c r="IN733" s="24"/>
      <c r="IO733" s="24"/>
      <c r="IP733" s="24"/>
      <c r="IQ733" s="24"/>
      <c r="IR733" s="24"/>
      <c r="IS733" s="24"/>
      <c r="IT733" s="24"/>
      <c r="IU733" s="24"/>
    </row>
    <row r="734" customFormat="false" ht="31.8" hidden="false" customHeight="false" outlineLevel="0" collapsed="false">
      <c r="A734" s="30" t="s">
        <v>551</v>
      </c>
      <c r="B734" s="21" t="s">
        <v>541</v>
      </c>
      <c r="C734" s="15" t="s">
        <v>552</v>
      </c>
      <c r="D734" s="15"/>
      <c r="E734" s="23" t="n">
        <f aca="false">E735</f>
        <v>159674179</v>
      </c>
      <c r="F734" s="23" t="n">
        <f aca="false">F735</f>
        <v>166547573</v>
      </c>
      <c r="G734" s="5"/>
      <c r="H734" s="5"/>
    </row>
    <row r="735" customFormat="false" ht="31.8" hidden="false" customHeight="false" outlineLevel="0" collapsed="false">
      <c r="A735" s="30" t="s">
        <v>88</v>
      </c>
      <c r="B735" s="21" t="s">
        <v>541</v>
      </c>
      <c r="C735" s="15" t="s">
        <v>552</v>
      </c>
      <c r="D735" s="15" t="n">
        <v>600</v>
      </c>
      <c r="E735" s="23" t="n">
        <f aca="false">SUM(E736,E737)</f>
        <v>159674179</v>
      </c>
      <c r="F735" s="23" t="n">
        <f aca="false">SUM(F736,F737)</f>
        <v>166547573</v>
      </c>
      <c r="G735" s="5"/>
      <c r="H735" s="5"/>
    </row>
    <row r="736" customFormat="false" ht="17" hidden="false" customHeight="false" outlineLevel="0" collapsed="false">
      <c r="A736" s="30" t="s">
        <v>119</v>
      </c>
      <c r="B736" s="21" t="s">
        <v>541</v>
      </c>
      <c r="C736" s="15" t="s">
        <v>552</v>
      </c>
      <c r="D736" s="15" t="n">
        <v>610</v>
      </c>
      <c r="E736" s="23" t="n">
        <v>31970420</v>
      </c>
      <c r="F736" s="23" t="n">
        <v>31970420</v>
      </c>
      <c r="G736" s="5"/>
      <c r="H736" s="5"/>
    </row>
    <row r="737" customFormat="false" ht="17" hidden="false" customHeight="false" outlineLevel="0" collapsed="false">
      <c r="A737" s="30" t="s">
        <v>197</v>
      </c>
      <c r="B737" s="21" t="s">
        <v>541</v>
      </c>
      <c r="C737" s="15" t="s">
        <v>552</v>
      </c>
      <c r="D737" s="15" t="n">
        <v>620</v>
      </c>
      <c r="E737" s="28" t="n">
        <f aca="false">107928759+19775000</f>
        <v>127703759</v>
      </c>
      <c r="F737" s="29" t="n">
        <f aca="false">114527153+20050000</f>
        <v>134577153</v>
      </c>
      <c r="G737" s="5"/>
      <c r="H737" s="5"/>
    </row>
    <row r="738" customFormat="false" ht="45.75" hidden="false" customHeight="false" outlineLevel="0" collapsed="false">
      <c r="A738" s="30" t="s">
        <v>553</v>
      </c>
      <c r="B738" s="21" t="s">
        <v>541</v>
      </c>
      <c r="C738" s="15" t="s">
        <v>554</v>
      </c>
      <c r="D738" s="15"/>
      <c r="E738" s="23" t="n">
        <f aca="false">E739</f>
        <v>18500000</v>
      </c>
      <c r="F738" s="23" t="n">
        <f aca="false">F739</f>
        <v>18500000</v>
      </c>
      <c r="G738" s="5"/>
      <c r="H738" s="5"/>
    </row>
    <row r="739" customFormat="false" ht="31.8" hidden="false" customHeight="false" outlineLevel="0" collapsed="false">
      <c r="A739" s="30" t="s">
        <v>88</v>
      </c>
      <c r="B739" s="21" t="s">
        <v>541</v>
      </c>
      <c r="C739" s="15" t="s">
        <v>554</v>
      </c>
      <c r="D739" s="15" t="n">
        <v>600</v>
      </c>
      <c r="E739" s="23" t="n">
        <f aca="false">E740</f>
        <v>18500000</v>
      </c>
      <c r="F739" s="23" t="n">
        <f aca="false">F740</f>
        <v>18500000</v>
      </c>
      <c r="G739" s="5"/>
      <c r="H739" s="5"/>
    </row>
    <row r="740" customFormat="false" ht="59.7" hidden="false" customHeight="false" outlineLevel="0" collapsed="false">
      <c r="A740" s="30" t="s">
        <v>89</v>
      </c>
      <c r="B740" s="21" t="s">
        <v>541</v>
      </c>
      <c r="C740" s="15" t="s">
        <v>554</v>
      </c>
      <c r="D740" s="15" t="n">
        <v>630</v>
      </c>
      <c r="E740" s="23" t="n">
        <v>18500000</v>
      </c>
      <c r="F740" s="23" t="n">
        <v>18500000</v>
      </c>
      <c r="G740" s="5"/>
      <c r="H740" s="5"/>
    </row>
    <row r="741" s="25" customFormat="true" ht="59.7" hidden="false" customHeight="false" outlineLevel="0" collapsed="false">
      <c r="A741" s="55" t="s">
        <v>555</v>
      </c>
      <c r="B741" s="21" t="s">
        <v>541</v>
      </c>
      <c r="C741" s="15" t="s">
        <v>556</v>
      </c>
      <c r="D741" s="15"/>
      <c r="E741" s="23" t="n">
        <f aca="false">E742</f>
        <v>6500000</v>
      </c>
      <c r="F741" s="23" t="n">
        <f aca="false">F742</f>
        <v>6700000</v>
      </c>
      <c r="G741" s="24"/>
      <c r="H741" s="24"/>
      <c r="IG741" s="24"/>
      <c r="IH741" s="24"/>
      <c r="II741" s="24"/>
      <c r="IJ741" s="24"/>
      <c r="IK741" s="24"/>
      <c r="IL741" s="24"/>
      <c r="IM741" s="24"/>
      <c r="IN741" s="24"/>
      <c r="IO741" s="24"/>
      <c r="IP741" s="24"/>
      <c r="IQ741" s="24"/>
      <c r="IR741" s="24"/>
      <c r="IS741" s="24"/>
      <c r="IT741" s="24"/>
      <c r="IU741" s="24"/>
    </row>
    <row r="742" customFormat="false" ht="45.75" hidden="false" customHeight="false" outlineLevel="0" collapsed="false">
      <c r="A742" s="30" t="s">
        <v>557</v>
      </c>
      <c r="B742" s="21" t="s">
        <v>541</v>
      </c>
      <c r="C742" s="15" t="s">
        <v>558</v>
      </c>
      <c r="D742" s="15"/>
      <c r="E742" s="56" t="n">
        <f aca="false">E743</f>
        <v>6500000</v>
      </c>
      <c r="F742" s="56" t="n">
        <f aca="false">F743</f>
        <v>6700000</v>
      </c>
      <c r="G742" s="5"/>
      <c r="H742" s="5"/>
    </row>
    <row r="743" customFormat="false" ht="31.8" hidden="false" customHeight="false" outlineLevel="0" collapsed="false">
      <c r="A743" s="30" t="s">
        <v>88</v>
      </c>
      <c r="B743" s="21" t="s">
        <v>541</v>
      </c>
      <c r="C743" s="15" t="s">
        <v>558</v>
      </c>
      <c r="D743" s="15" t="n">
        <v>600</v>
      </c>
      <c r="E743" s="56" t="n">
        <f aca="false">SUM(E744,E745)</f>
        <v>6500000</v>
      </c>
      <c r="F743" s="56" t="n">
        <f aca="false">SUM(F744,F745)</f>
        <v>6700000</v>
      </c>
      <c r="G743" s="5"/>
      <c r="H743" s="5"/>
    </row>
    <row r="744" customFormat="false" ht="17" hidden="false" customHeight="false" outlineLevel="0" collapsed="false">
      <c r="A744" s="30" t="s">
        <v>119</v>
      </c>
      <c r="B744" s="21" t="s">
        <v>541</v>
      </c>
      <c r="C744" s="15" t="s">
        <v>558</v>
      </c>
      <c r="D744" s="15" t="n">
        <v>610</v>
      </c>
      <c r="E744" s="28" t="n">
        <v>1000000</v>
      </c>
      <c r="F744" s="29" t="n">
        <v>1000000</v>
      </c>
      <c r="G744" s="5"/>
      <c r="H744" s="5"/>
    </row>
    <row r="745" customFormat="false" ht="17" hidden="false" customHeight="false" outlineLevel="0" collapsed="false">
      <c r="A745" s="30" t="s">
        <v>197</v>
      </c>
      <c r="B745" s="21" t="s">
        <v>541</v>
      </c>
      <c r="C745" s="15" t="s">
        <v>558</v>
      </c>
      <c r="D745" s="15" t="n">
        <v>620</v>
      </c>
      <c r="E745" s="28" t="n">
        <f aca="false">5000000+500000</f>
        <v>5500000</v>
      </c>
      <c r="F745" s="29" t="n">
        <f aca="false">5000000+700000</f>
        <v>5700000</v>
      </c>
      <c r="G745" s="5"/>
      <c r="H745" s="5"/>
    </row>
    <row r="746" customFormat="false" ht="17" hidden="false" customHeight="false" outlineLevel="0" collapsed="false">
      <c r="A746" s="17" t="s">
        <v>559</v>
      </c>
      <c r="B746" s="18" t="s">
        <v>560</v>
      </c>
      <c r="C746" s="15"/>
      <c r="D746" s="15"/>
      <c r="E746" s="19" t="n">
        <f aca="false">E747</f>
        <v>17800000</v>
      </c>
      <c r="F746" s="19" t="n">
        <f aca="false">F747</f>
        <v>17800000</v>
      </c>
      <c r="G746" s="5"/>
      <c r="H746" s="5"/>
    </row>
    <row r="747" customFormat="false" ht="31.8" hidden="false" customHeight="false" outlineLevel="0" collapsed="false">
      <c r="A747" s="30" t="s">
        <v>542</v>
      </c>
      <c r="B747" s="21" t="s">
        <v>560</v>
      </c>
      <c r="C747" s="15" t="s">
        <v>543</v>
      </c>
      <c r="D747" s="15"/>
      <c r="E747" s="23" t="n">
        <f aca="false">E748</f>
        <v>17800000</v>
      </c>
      <c r="F747" s="23" t="n">
        <f aca="false">F748</f>
        <v>17800000</v>
      </c>
      <c r="G747" s="5"/>
      <c r="H747" s="5"/>
    </row>
    <row r="748" customFormat="false" ht="17" hidden="false" customHeight="false" outlineLevel="0" collapsed="false">
      <c r="A748" s="37" t="s">
        <v>16</v>
      </c>
      <c r="B748" s="21" t="s">
        <v>560</v>
      </c>
      <c r="C748" s="15" t="s">
        <v>544</v>
      </c>
      <c r="D748" s="15"/>
      <c r="E748" s="23" t="n">
        <f aca="false">E749</f>
        <v>17800000</v>
      </c>
      <c r="F748" s="23" t="n">
        <f aca="false">F749</f>
        <v>17800000</v>
      </c>
      <c r="G748" s="5"/>
      <c r="H748" s="5"/>
    </row>
    <row r="749" customFormat="false" ht="59.7" hidden="false" customHeight="false" outlineLevel="0" collapsed="false">
      <c r="A749" s="55" t="s">
        <v>549</v>
      </c>
      <c r="B749" s="21" t="s">
        <v>560</v>
      </c>
      <c r="C749" s="15" t="s">
        <v>550</v>
      </c>
      <c r="D749" s="15"/>
      <c r="E749" s="23" t="n">
        <f aca="false">E750</f>
        <v>17800000</v>
      </c>
      <c r="F749" s="23" t="n">
        <f aca="false">F750</f>
        <v>17800000</v>
      </c>
      <c r="G749" s="5"/>
      <c r="H749" s="5"/>
    </row>
    <row r="750" customFormat="false" ht="31.8" hidden="false" customHeight="false" outlineLevel="0" collapsed="false">
      <c r="A750" s="30" t="s">
        <v>561</v>
      </c>
      <c r="B750" s="21" t="s">
        <v>560</v>
      </c>
      <c r="C750" s="15" t="s">
        <v>562</v>
      </c>
      <c r="D750" s="15"/>
      <c r="E750" s="23" t="n">
        <f aca="false">E751</f>
        <v>17800000</v>
      </c>
      <c r="F750" s="23" t="n">
        <f aca="false">F751</f>
        <v>17800000</v>
      </c>
      <c r="G750" s="5"/>
      <c r="H750" s="5"/>
    </row>
    <row r="751" customFormat="false" ht="31.8" hidden="false" customHeight="false" outlineLevel="0" collapsed="false">
      <c r="A751" s="30" t="s">
        <v>88</v>
      </c>
      <c r="B751" s="21" t="s">
        <v>560</v>
      </c>
      <c r="C751" s="15" t="s">
        <v>562</v>
      </c>
      <c r="D751" s="15" t="n">
        <v>600</v>
      </c>
      <c r="E751" s="23" t="n">
        <f aca="false">E752</f>
        <v>17800000</v>
      </c>
      <c r="F751" s="23" t="n">
        <f aca="false">F752</f>
        <v>17800000</v>
      </c>
      <c r="G751" s="5"/>
      <c r="H751" s="5"/>
    </row>
    <row r="752" customFormat="false" ht="59.7" hidden="false" customHeight="false" outlineLevel="0" collapsed="false">
      <c r="A752" s="30" t="s">
        <v>89</v>
      </c>
      <c r="B752" s="21" t="s">
        <v>560</v>
      </c>
      <c r="C752" s="15" t="s">
        <v>562</v>
      </c>
      <c r="D752" s="15" t="n">
        <v>630</v>
      </c>
      <c r="E752" s="23" t="n">
        <v>17800000</v>
      </c>
      <c r="F752" s="23" t="n">
        <v>17800000</v>
      </c>
      <c r="G752" s="5"/>
      <c r="H752" s="5"/>
    </row>
    <row r="753" customFormat="false" ht="17" hidden="false" customHeight="false" outlineLevel="0" collapsed="false">
      <c r="A753" s="13" t="s">
        <v>563</v>
      </c>
      <c r="B753" s="14" t="s">
        <v>564</v>
      </c>
      <c r="C753" s="15"/>
      <c r="D753" s="15"/>
      <c r="E753" s="16" t="n">
        <f aca="false">E754+E761</f>
        <v>3800000</v>
      </c>
      <c r="F753" s="16" t="n">
        <f aca="false">F754+F761</f>
        <v>3800000</v>
      </c>
      <c r="G753" s="5"/>
      <c r="H753" s="5"/>
    </row>
    <row r="754" customFormat="false" ht="17" hidden="false" customHeight="false" outlineLevel="0" collapsed="false">
      <c r="A754" s="17" t="s">
        <v>565</v>
      </c>
      <c r="B754" s="18" t="s">
        <v>566</v>
      </c>
      <c r="C754" s="15"/>
      <c r="D754" s="15"/>
      <c r="E754" s="19" t="n">
        <f aca="false">E755</f>
        <v>2750000</v>
      </c>
      <c r="F754" s="19" t="n">
        <f aca="false">F755</f>
        <v>2750000</v>
      </c>
      <c r="G754" s="5"/>
      <c r="H754" s="5"/>
    </row>
    <row r="755" customFormat="false" ht="17" hidden="false" customHeight="false" outlineLevel="0" collapsed="false">
      <c r="A755" s="20" t="s">
        <v>14</v>
      </c>
      <c r="B755" s="21" t="s">
        <v>566</v>
      </c>
      <c r="C755" s="22" t="s">
        <v>15</v>
      </c>
      <c r="D755" s="15"/>
      <c r="E755" s="23" t="n">
        <f aca="false">E756</f>
        <v>2750000</v>
      </c>
      <c r="F755" s="23" t="n">
        <f aca="false">F756</f>
        <v>2750000</v>
      </c>
      <c r="G755" s="5"/>
      <c r="H755" s="5"/>
    </row>
    <row r="756" customFormat="false" ht="17" hidden="false" customHeight="false" outlineLevel="0" collapsed="false">
      <c r="A756" s="26" t="s">
        <v>16</v>
      </c>
      <c r="B756" s="21" t="s">
        <v>566</v>
      </c>
      <c r="C756" s="22" t="s">
        <v>17</v>
      </c>
      <c r="D756" s="15"/>
      <c r="E756" s="23" t="n">
        <f aca="false">E757</f>
        <v>2750000</v>
      </c>
      <c r="F756" s="23" t="n">
        <f aca="false">F757</f>
        <v>2750000</v>
      </c>
      <c r="G756" s="5"/>
      <c r="H756" s="5"/>
    </row>
    <row r="757" customFormat="false" ht="45.75" hidden="false" customHeight="false" outlineLevel="0" collapsed="false">
      <c r="A757" s="20" t="s">
        <v>136</v>
      </c>
      <c r="B757" s="21" t="s">
        <v>566</v>
      </c>
      <c r="C757" s="22" t="s">
        <v>137</v>
      </c>
      <c r="D757" s="15"/>
      <c r="E757" s="23" t="n">
        <f aca="false">E758</f>
        <v>2750000</v>
      </c>
      <c r="F757" s="23" t="n">
        <f aca="false">F758</f>
        <v>2750000</v>
      </c>
      <c r="G757" s="5"/>
      <c r="H757" s="5"/>
    </row>
    <row r="758" customFormat="false" ht="45.75" hidden="false" customHeight="false" outlineLevel="0" collapsed="false">
      <c r="A758" s="20" t="s">
        <v>567</v>
      </c>
      <c r="B758" s="21" t="s">
        <v>566</v>
      </c>
      <c r="C758" s="22" t="s">
        <v>568</v>
      </c>
      <c r="D758" s="15"/>
      <c r="E758" s="23" t="n">
        <f aca="false">E759</f>
        <v>2750000</v>
      </c>
      <c r="F758" s="23" t="n">
        <f aca="false">F759</f>
        <v>2750000</v>
      </c>
      <c r="G758" s="5"/>
      <c r="H758" s="5"/>
    </row>
    <row r="759" customFormat="false" ht="31.8" hidden="false" customHeight="false" outlineLevel="0" collapsed="false">
      <c r="A759" s="30" t="s">
        <v>26</v>
      </c>
      <c r="B759" s="21" t="s">
        <v>566</v>
      </c>
      <c r="C759" s="22" t="s">
        <v>568</v>
      </c>
      <c r="D759" s="15" t="n">
        <v>200</v>
      </c>
      <c r="E759" s="23" t="n">
        <f aca="false">E760</f>
        <v>2750000</v>
      </c>
      <c r="F759" s="23" t="n">
        <f aca="false">F760</f>
        <v>2750000</v>
      </c>
      <c r="G759" s="5"/>
      <c r="H759" s="5"/>
    </row>
    <row r="760" customFormat="false" ht="31.8" hidden="false" customHeight="false" outlineLevel="0" collapsed="false">
      <c r="A760" s="30" t="s">
        <v>54</v>
      </c>
      <c r="B760" s="21" t="s">
        <v>566</v>
      </c>
      <c r="C760" s="22" t="s">
        <v>568</v>
      </c>
      <c r="D760" s="15" t="n">
        <v>240</v>
      </c>
      <c r="E760" s="23" t="n">
        <v>2750000</v>
      </c>
      <c r="F760" s="23" t="n">
        <v>2750000</v>
      </c>
      <c r="G760" s="5"/>
      <c r="H760" s="5"/>
    </row>
    <row r="761" customFormat="false" ht="17" hidden="false" customHeight="false" outlineLevel="0" collapsed="false">
      <c r="A761" s="17" t="s">
        <v>569</v>
      </c>
      <c r="B761" s="18" t="s">
        <v>570</v>
      </c>
      <c r="C761" s="15"/>
      <c r="D761" s="15"/>
      <c r="E761" s="19" t="n">
        <f aca="false">E762</f>
        <v>1050000</v>
      </c>
      <c r="F761" s="19" t="n">
        <f aca="false">F762</f>
        <v>1050000</v>
      </c>
      <c r="G761" s="5"/>
      <c r="H761" s="5"/>
    </row>
    <row r="762" customFormat="false" ht="17" hidden="false" customHeight="false" outlineLevel="0" collapsed="false">
      <c r="A762" s="20" t="s">
        <v>14</v>
      </c>
      <c r="B762" s="21" t="s">
        <v>570</v>
      </c>
      <c r="C762" s="22" t="s">
        <v>15</v>
      </c>
      <c r="D762" s="15"/>
      <c r="E762" s="23" t="n">
        <f aca="false">E763</f>
        <v>1050000</v>
      </c>
      <c r="F762" s="23" t="n">
        <f aca="false">F763</f>
        <v>1050000</v>
      </c>
      <c r="G762" s="5"/>
      <c r="H762" s="5"/>
    </row>
    <row r="763" customFormat="false" ht="17" hidden="false" customHeight="false" outlineLevel="0" collapsed="false">
      <c r="A763" s="26" t="s">
        <v>16</v>
      </c>
      <c r="B763" s="21" t="s">
        <v>570</v>
      </c>
      <c r="C763" s="22" t="s">
        <v>17</v>
      </c>
      <c r="D763" s="15"/>
      <c r="E763" s="23" t="n">
        <f aca="false">E764</f>
        <v>1050000</v>
      </c>
      <c r="F763" s="23" t="n">
        <f aca="false">F764</f>
        <v>1050000</v>
      </c>
      <c r="G763" s="5"/>
      <c r="H763" s="5"/>
    </row>
    <row r="764" customFormat="false" ht="45.75" hidden="false" customHeight="false" outlineLevel="0" collapsed="false">
      <c r="A764" s="20" t="s">
        <v>136</v>
      </c>
      <c r="B764" s="21" t="s">
        <v>570</v>
      </c>
      <c r="C764" s="22" t="s">
        <v>137</v>
      </c>
      <c r="D764" s="15"/>
      <c r="E764" s="23" t="n">
        <f aca="false">E765</f>
        <v>1050000</v>
      </c>
      <c r="F764" s="23" t="n">
        <f aca="false">F765</f>
        <v>1050000</v>
      </c>
      <c r="G764" s="5"/>
      <c r="H764" s="5"/>
    </row>
    <row r="765" customFormat="false" ht="45.75" hidden="false" customHeight="false" outlineLevel="0" collapsed="false">
      <c r="A765" s="20" t="s">
        <v>567</v>
      </c>
      <c r="B765" s="21" t="s">
        <v>570</v>
      </c>
      <c r="C765" s="22" t="s">
        <v>568</v>
      </c>
      <c r="D765" s="15"/>
      <c r="E765" s="23" t="n">
        <f aca="false">E766</f>
        <v>1050000</v>
      </c>
      <c r="F765" s="23" t="n">
        <f aca="false">F766</f>
        <v>1050000</v>
      </c>
      <c r="G765" s="5"/>
      <c r="H765" s="5"/>
    </row>
    <row r="766" customFormat="false" ht="31.8" hidden="false" customHeight="false" outlineLevel="0" collapsed="false">
      <c r="A766" s="30" t="s">
        <v>26</v>
      </c>
      <c r="B766" s="21" t="s">
        <v>570</v>
      </c>
      <c r="C766" s="22" t="s">
        <v>568</v>
      </c>
      <c r="D766" s="15" t="n">
        <v>200</v>
      </c>
      <c r="E766" s="23" t="n">
        <f aca="false">E767</f>
        <v>1050000</v>
      </c>
      <c r="F766" s="23" t="n">
        <f aca="false">F767</f>
        <v>1050000</v>
      </c>
      <c r="G766" s="5"/>
      <c r="H766" s="5"/>
    </row>
    <row r="767" customFormat="false" ht="31.8" hidden="false" customHeight="false" outlineLevel="0" collapsed="false">
      <c r="A767" s="30" t="s">
        <v>54</v>
      </c>
      <c r="B767" s="21" t="s">
        <v>570</v>
      </c>
      <c r="C767" s="22" t="s">
        <v>568</v>
      </c>
      <c r="D767" s="15" t="n">
        <v>240</v>
      </c>
      <c r="E767" s="23" t="n">
        <v>1050000</v>
      </c>
      <c r="F767" s="23" t="n">
        <v>1050000</v>
      </c>
      <c r="G767" s="5"/>
      <c r="H767" s="5"/>
    </row>
    <row r="768" customFormat="false" ht="31.8" hidden="false" customHeight="false" outlineLevel="0" collapsed="false">
      <c r="A768" s="13" t="s">
        <v>571</v>
      </c>
      <c r="B768" s="14" t="s">
        <v>572</v>
      </c>
      <c r="C768" s="15"/>
      <c r="D768" s="15"/>
      <c r="E768" s="16" t="n">
        <f aca="false">E769</f>
        <v>236440</v>
      </c>
      <c r="F768" s="16" t="n">
        <f aca="false">F769</f>
        <v>223940</v>
      </c>
      <c r="G768" s="5"/>
      <c r="H768" s="5"/>
    </row>
    <row r="769" customFormat="false" ht="31.8" hidden="false" customHeight="false" outlineLevel="0" collapsed="false">
      <c r="A769" s="17" t="s">
        <v>573</v>
      </c>
      <c r="B769" s="18" t="s">
        <v>574</v>
      </c>
      <c r="C769" s="15"/>
      <c r="D769" s="15"/>
      <c r="E769" s="19" t="n">
        <f aca="false">E770</f>
        <v>236440</v>
      </c>
      <c r="F769" s="19" t="n">
        <f aca="false">F770</f>
        <v>223940</v>
      </c>
      <c r="G769" s="5"/>
      <c r="H769" s="5"/>
    </row>
    <row r="770" customFormat="false" ht="17" hidden="false" customHeight="false" outlineLevel="0" collapsed="false">
      <c r="A770" s="20" t="s">
        <v>14</v>
      </c>
      <c r="B770" s="21" t="s">
        <v>574</v>
      </c>
      <c r="C770" s="22" t="s">
        <v>15</v>
      </c>
      <c r="D770" s="15"/>
      <c r="E770" s="23" t="n">
        <f aca="false">E771</f>
        <v>236440</v>
      </c>
      <c r="F770" s="23" t="n">
        <f aca="false">F771</f>
        <v>223940</v>
      </c>
      <c r="G770" s="5"/>
      <c r="H770" s="5"/>
    </row>
    <row r="771" customFormat="false" ht="17" hidden="false" customHeight="false" outlineLevel="0" collapsed="false">
      <c r="A771" s="26" t="s">
        <v>16</v>
      </c>
      <c r="B771" s="21" t="s">
        <v>574</v>
      </c>
      <c r="C771" s="22" t="s">
        <v>17</v>
      </c>
      <c r="D771" s="15"/>
      <c r="E771" s="23" t="n">
        <f aca="false">E772</f>
        <v>236440</v>
      </c>
      <c r="F771" s="23" t="n">
        <f aca="false">F772</f>
        <v>223940</v>
      </c>
      <c r="G771" s="5"/>
      <c r="H771" s="5"/>
    </row>
    <row r="772" customFormat="false" ht="45.75" hidden="false" customHeight="false" outlineLevel="0" collapsed="false">
      <c r="A772" s="20" t="s">
        <v>136</v>
      </c>
      <c r="B772" s="21" t="s">
        <v>574</v>
      </c>
      <c r="C772" s="22" t="s">
        <v>137</v>
      </c>
      <c r="D772" s="15"/>
      <c r="E772" s="23" t="n">
        <f aca="false">E773</f>
        <v>236440</v>
      </c>
      <c r="F772" s="23" t="n">
        <f aca="false">F773</f>
        <v>223940</v>
      </c>
      <c r="G772" s="5"/>
      <c r="H772" s="5"/>
    </row>
    <row r="773" customFormat="false" ht="17" hidden="false" customHeight="false" outlineLevel="0" collapsed="false">
      <c r="A773" s="20" t="s">
        <v>575</v>
      </c>
      <c r="B773" s="21" t="s">
        <v>574</v>
      </c>
      <c r="C773" s="22" t="s">
        <v>576</v>
      </c>
      <c r="D773" s="15"/>
      <c r="E773" s="23" t="n">
        <f aca="false">E774</f>
        <v>236440</v>
      </c>
      <c r="F773" s="23" t="n">
        <f aca="false">F774</f>
        <v>223940</v>
      </c>
      <c r="G773" s="5"/>
      <c r="H773" s="5"/>
    </row>
    <row r="774" customFormat="false" ht="17" hidden="false" customHeight="false" outlineLevel="0" collapsed="false">
      <c r="A774" s="30" t="s">
        <v>571</v>
      </c>
      <c r="B774" s="21" t="s">
        <v>574</v>
      </c>
      <c r="C774" s="22" t="s">
        <v>576</v>
      </c>
      <c r="D774" s="15" t="n">
        <v>700</v>
      </c>
      <c r="E774" s="23" t="n">
        <f aca="false">E775</f>
        <v>236440</v>
      </c>
      <c r="F774" s="23" t="n">
        <f aca="false">F775</f>
        <v>223940</v>
      </c>
      <c r="G774" s="5"/>
      <c r="H774" s="5"/>
    </row>
    <row r="775" customFormat="false" ht="17" hidden="false" customHeight="false" outlineLevel="0" collapsed="false">
      <c r="A775" s="30" t="s">
        <v>577</v>
      </c>
      <c r="B775" s="21" t="s">
        <v>574</v>
      </c>
      <c r="C775" s="22" t="s">
        <v>576</v>
      </c>
      <c r="D775" s="15" t="n">
        <v>730</v>
      </c>
      <c r="E775" s="28" t="n">
        <v>236440</v>
      </c>
      <c r="F775" s="29" t="n">
        <v>223940</v>
      </c>
      <c r="G775" s="5"/>
      <c r="H775" s="5"/>
    </row>
    <row r="776" customFormat="false" ht="17.6" hidden="false" customHeight="false" outlineLevel="0" collapsed="false">
      <c r="A776" s="57" t="s">
        <v>578</v>
      </c>
      <c r="B776" s="58"/>
      <c r="C776" s="59"/>
      <c r="D776" s="58"/>
      <c r="E776" s="60" t="n">
        <f aca="false">SUM(E768,E753,E725,E566,E487,E371,E298,E207,E185,E7)</f>
        <v>6649307215.47</v>
      </c>
      <c r="F776" s="60" t="n">
        <f aca="false">SUM(F768,F753,F725,F566,F487,F371,F298,F207,F185,F7)</f>
        <v>6711396924.48</v>
      </c>
      <c r="G776" s="5"/>
      <c r="H776" s="5"/>
    </row>
    <row r="777" customFormat="false" ht="17" hidden="false" customHeight="false" outlineLevel="0" collapsed="false">
      <c r="G777" s="5"/>
    </row>
    <row r="778" customFormat="false" ht="17" hidden="false" customHeight="false" outlineLevel="0" collapsed="false">
      <c r="G778" s="5"/>
    </row>
  </sheetData>
  <mergeCells count="4">
    <mergeCell ref="D1:F1"/>
    <mergeCell ref="D2:F2"/>
    <mergeCell ref="A4:F4"/>
    <mergeCell ref="A5:F5"/>
  </mergeCells>
  <printOptions headings="false" gridLines="false" gridLinesSet="true" horizontalCentered="false" verticalCentered="false"/>
  <pageMargins left="0.748611111111111" right="0.409722222222222" top="0.472222222222222" bottom="0.39375" header="0.511811023622047" footer="0.157638888888889"/>
  <pageSetup paperSize="9" scale="100" fitToWidth="1" fitToHeight="0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5T07:34:20Z</cp:lastPrinted>
  <dcterms:modified xsi:type="dcterms:W3CDTF">2024-11-15T07:57:05Z</dcterms:modified>
  <cp:revision>172</cp:revision>
  <dc:subject/>
  <dc:title/>
</cp:coreProperties>
</file>